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Таблиця 1" sheetId="1" state="visible" r:id="rId2"/>
    <sheet name="Таблиця 2" sheetId="2" state="visible" r:id="rId3"/>
    <sheet name="Таблиця 3" sheetId="3" state="visible" r:id="rId4"/>
    <sheet name="Таблиця 11" sheetId="4" state="visible" r:id="rId5"/>
    <sheet name="Таблиця 3 (2)" sheetId="5" state="visible" r:id="rId6"/>
    <sheet name="Таблиця 4" sheetId="6" state="visible" r:id="rId7"/>
    <sheet name="Таблиця 12" sheetId="7" state="visible" r:id="rId8"/>
    <sheet name="Таблиця 3 (3)" sheetId="8" state="visible" r:id="rId9"/>
    <sheet name="Таблиця 33" sheetId="9" state="visible" r:id="rId10"/>
    <sheet name="Таблиця 10" sheetId="10" state="visible" r:id="rId11"/>
    <sheet name="Таблиця 6" sheetId="11" state="visible" r:id="rId12"/>
    <sheet name="Таблиця 17" sheetId="12" state="visible" r:id="rId13"/>
    <sheet name="Таблиця 7" sheetId="13" state="visible" r:id="rId14"/>
    <sheet name="Таблиця 8" sheetId="14" state="visible" r:id="rId15"/>
    <sheet name="Таблиця 18" sheetId="15" state="visible" r:id="rId16"/>
    <sheet name="Таблиця 19" sheetId="16" state="visible" r:id="rId17"/>
    <sheet name="Таблиця 19(1)" sheetId="17" state="visible" r:id="rId18"/>
    <sheet name="Таблиця 24" sheetId="18" state="visible" r:id="rId19"/>
    <sheet name="Таблиця 25" sheetId="19" state="visible" r:id="rId20"/>
    <sheet name="Таблиця 26" sheetId="20" state="visible" r:id="rId21"/>
    <sheet name="Таблиця 27" sheetId="21" state="visible" r:id="rId22"/>
    <sheet name="Таблиця 28" sheetId="22" state="visible" r:id="rId23"/>
    <sheet name="Таблиця 29" sheetId="23" state="visible" r:id="rId24"/>
    <sheet name="Таблиця 29 (2)" sheetId="24" state="visible" r:id="rId25"/>
    <sheet name="Таблиця 29 (3)" sheetId="25" state="visible" r:id="rId26"/>
    <sheet name="Таблиця 13" sheetId="26" state="visible" r:id="rId27"/>
    <sheet name="Таблиця 15" sheetId="27" state="visible" r:id="rId28"/>
    <sheet name="Таблиця 35" sheetId="28" state="visible" r:id="rId29"/>
    <sheet name="Таблиця 36" sheetId="29" state="visible" r:id="rId30"/>
    <sheet name="Таблиця 37" sheetId="30" state="visible" r:id="rId31"/>
    <sheet name="Таблиця 38" sheetId="31" state="visible" r:id="rId32"/>
    <sheet name="Таблиця 39" sheetId="32" state="visible" r:id="rId33"/>
    <sheet name="Таблиця 40" sheetId="33" state="visible" r:id="rId34"/>
    <sheet name="Таблиця 41" sheetId="34" state="visible" r:id="rId35"/>
    <sheet name="Таблиця 20" sheetId="35" state="visible" r:id="rId36"/>
    <sheet name="Таблиця 21" sheetId="36" state="visible" r:id="rId37"/>
    <sheet name="Таблиця 22" sheetId="37" state="visible" r:id="rId38"/>
    <sheet name="Таблиця 23" sheetId="38" state="visible" r:id="rId39"/>
    <sheet name="Таблиця 32 (2)" sheetId="39" state="visible" r:id="rId40"/>
    <sheet name="Таблиця 32 (3)" sheetId="40" state="visible" r:id="rId41"/>
    <sheet name="Таблиця 32" sheetId="41" state="visible" r:id="rId42"/>
    <sheet name="Таблиця 34" sheetId="42" state="visible" r:id="rId43"/>
    <sheet name="Лист1" sheetId="43" state="visible" r:id="rId44"/>
    <sheet name="Лист2" sheetId="44" state="visible" r:id="rId45"/>
    <sheet name="Лист3" sheetId="45" state="visible" r:id="rId46"/>
    <sheet name="Лист4" sheetId="46" state="visible" r:id="rId47"/>
    <sheet name="Лист5" sheetId="47" state="visible" r:id="rId48"/>
    <sheet name="Лист6" sheetId="48" state="visible" r:id="rId49"/>
    <sheet name="Лист7" sheetId="49" state="visible" r:id="rId50"/>
    <sheet name="Лист8" sheetId="50" state="visible" r:id="rId51"/>
  </sheets>
  <definedNames>
    <definedName function="false" hidden="false" localSheetId="0" name="_xlnm.Print_Area" vbProcedure="false">'Таблиця 1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157">
  <si>
    <t xml:space="preserve">Продаж основних продовольчих товарів у торговій мережі підприємствами </t>
  </si>
  <si>
    <t xml:space="preserve">в Україні за 9 місяців 2013 року</t>
  </si>
  <si>
    <t xml:space="preserve">Одиниці
виміру</t>
  </si>
  <si>
    <t xml:space="preserve">Продаж за 9 місяців </t>
  </si>
  <si>
    <t xml:space="preserve">2013
у % до
2012</t>
  </si>
  <si>
    <t xml:space="preserve">Продаж на одну особу в середньому за місяць 2013 р.                  (кг, шт., л)</t>
  </si>
  <si>
    <t xml:space="preserve">М'ясо та птиця свіжі та заморожені</t>
  </si>
  <si>
    <t xml:space="preserve">ц</t>
  </si>
  <si>
    <t xml:space="preserve">М'ясо копчене, солоне та ковбасні вироби</t>
  </si>
  <si>
    <t xml:space="preserve">"</t>
  </si>
  <si>
    <t xml:space="preserve">Консерви, готові продукти м'ясні                </t>
  </si>
  <si>
    <t xml:space="preserve">  у т.ч. напівфабрикати м'ясні</t>
  </si>
  <si>
    <t xml:space="preserve">Риба і морепродукти харчові</t>
  </si>
  <si>
    <t xml:space="preserve"> </t>
  </si>
  <si>
    <t xml:space="preserve">Консерви, готові продукти рибні                 </t>
  </si>
  <si>
    <t xml:space="preserve">  у т.ч. напівфабрикати рибні</t>
  </si>
  <si>
    <t xml:space="preserve">Морозиво</t>
  </si>
  <si>
    <t xml:space="preserve">Сир сичужний, плавлений та кисломолочний</t>
  </si>
  <si>
    <t xml:space="preserve">Масло вершкове</t>
  </si>
  <si>
    <t xml:space="preserve">Яйця і яйцепродукти            </t>
  </si>
  <si>
    <t xml:space="preserve">тис.шт.</t>
  </si>
  <si>
    <t xml:space="preserve">Олії рослинні</t>
  </si>
  <si>
    <t xml:space="preserve">Маргарин</t>
  </si>
  <si>
    <t xml:space="preserve">Цукор</t>
  </si>
  <si>
    <t xml:space="preserve">Вироби кондитерські цукрові </t>
  </si>
  <si>
    <t xml:space="preserve">Вироби кондитерські борошняні </t>
  </si>
  <si>
    <t xml:space="preserve">Борошно</t>
  </si>
  <si>
    <t xml:space="preserve">Вироби хлібобулочні                             (крім кондитерських)</t>
  </si>
  <si>
    <t xml:space="preserve">Крупи та бобові</t>
  </si>
  <si>
    <t xml:space="preserve">Вироби макаронні </t>
  </si>
  <si>
    <t xml:space="preserve">Картопля</t>
  </si>
  <si>
    <t xml:space="preserve">Овочі</t>
  </si>
  <si>
    <t xml:space="preserve">Плоди, ягоди, виноград, горіхи</t>
  </si>
  <si>
    <t xml:space="preserve">Кавуни та дині</t>
  </si>
  <si>
    <t xml:space="preserve">Консерви овочеві               </t>
  </si>
  <si>
    <t xml:space="preserve">Консерви фруктово-ягідні</t>
  </si>
  <si>
    <t xml:space="preserve">Горілка та вироби лікеро-горілчані </t>
  </si>
  <si>
    <t xml:space="preserve">дал</t>
  </si>
  <si>
    <t xml:space="preserve">Напої слабоалкогольні </t>
  </si>
  <si>
    <t xml:space="preserve">Вина</t>
  </si>
  <si>
    <t xml:space="preserve">Коньяк</t>
  </si>
  <si>
    <t xml:space="preserve">Вина ігристі (шампанське)</t>
  </si>
  <si>
    <t xml:space="preserve">Пиво</t>
  </si>
  <si>
    <t xml:space="preserve">Чай</t>
  </si>
  <si>
    <t xml:space="preserve">Кава</t>
  </si>
  <si>
    <t xml:space="preserve">Сіль</t>
  </si>
  <si>
    <t xml:space="preserve">   у т.ч. йодована кухонна сіль</t>
  </si>
  <si>
    <t xml:space="preserve">Напої безалкогольні </t>
  </si>
  <si>
    <t xml:space="preserve">   у т.ч. соки</t>
  </si>
  <si>
    <t xml:space="preserve">Води мінеральні </t>
  </si>
  <si>
    <t xml:space="preserve">Вироби тютюнові</t>
  </si>
  <si>
    <t xml:space="preserve">Із роздрібного товарообороту ресторанного господарства продано</t>
  </si>
  <si>
    <t xml:space="preserve">Горілки та виробів лікеро-горілчаних </t>
  </si>
  <si>
    <t xml:space="preserve">Напоїв слабоалкогольних </t>
  </si>
  <si>
    <t xml:space="preserve">Вин</t>
  </si>
  <si>
    <t xml:space="preserve">Коньяку</t>
  </si>
  <si>
    <t xml:space="preserve">Вин ігристих (шампанського)</t>
  </si>
  <si>
    <t xml:space="preserve">Пива</t>
  </si>
  <si>
    <t xml:space="preserve">Виробів тютюнових </t>
  </si>
  <si>
    <t xml:space="preserve">Продаж м'яса та птиці свіжих та заморожених у торговій мережі</t>
  </si>
  <si>
    <t xml:space="preserve">за 9 місяців 2013 року</t>
  </si>
  <si>
    <t xml:space="preserve">(ц)</t>
  </si>
  <si>
    <t xml:space="preserve">Продаж за 9 місяців</t>
  </si>
  <si>
    <t xml:space="preserve">Продаж             на одну особу  в середньому за місяць (кг)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Продаж м'яса копченого, солоного та ковбасних виробів у торговій мережі</t>
  </si>
  <si>
    <t xml:space="preserve">Продаж                на одну особу  в середньому за місяць (кг)</t>
  </si>
  <si>
    <t xml:space="preserve">Продаж консерв, готових продуктів м'ясних                                                (включаючи напівфабрикати) у торговій мережі</t>
  </si>
  <si>
    <t xml:space="preserve">Продаж напівфабрикатів м'ясних у торговій мережі</t>
  </si>
  <si>
    <t xml:space="preserve">Продаж риби і морепродуктів харчових у торговій мережі </t>
  </si>
  <si>
    <t xml:space="preserve">Продаж консерв, готових продуктів рибних                                                (включаючи напівфабрикати) у торговій мережі</t>
  </si>
  <si>
    <t xml:space="preserve">Продаж напівфабрикатів рибних у торговій мережі</t>
  </si>
  <si>
    <t xml:space="preserve">Продаж морозива у торговій мережі</t>
  </si>
  <si>
    <t xml:space="preserve">Продаж сиру сичужного, плавленого та кисломолочного                                       у торговій мережі</t>
  </si>
  <si>
    <t xml:space="preserve">Продаж масла вершкового у торговій мережі</t>
  </si>
  <si>
    <t xml:space="preserve">Продаж яєць і яйцепродуктів у торговій мережі</t>
  </si>
  <si>
    <t xml:space="preserve">(тис.шт.)</t>
  </si>
  <si>
    <t xml:space="preserve">Продаж             на одну особу  в середньому за місяць (шт.)</t>
  </si>
  <si>
    <t xml:space="preserve">Продаж олій рослинних у торговій мережі</t>
  </si>
  <si>
    <t xml:space="preserve">Продаж маргарину у торговій мережі</t>
  </si>
  <si>
    <t xml:space="preserve">Продаж цукру у торговій мережі</t>
  </si>
  <si>
    <t xml:space="preserve">Продаж виробів кондитерських цукрових у торговій мережі</t>
  </si>
  <si>
    <t xml:space="preserve">Продаж виробів кондитерських борошняних у торговій мережі</t>
  </si>
  <si>
    <t xml:space="preserve">Продаж борошна у торговій мережі</t>
  </si>
  <si>
    <t xml:space="preserve">Продаж виробів хлібобулочних (крім кондитерських) у торговій мережі</t>
  </si>
  <si>
    <t xml:space="preserve">Продаж круп та бобових у торговій мережі</t>
  </si>
  <si>
    <t xml:space="preserve">Продаж виробів макаронних у торговій мережі</t>
  </si>
  <si>
    <t xml:space="preserve">Продаж картоплі у торговій мережі</t>
  </si>
  <si>
    <t xml:space="preserve">Продаж овочів у торговій мережі</t>
  </si>
  <si>
    <t xml:space="preserve">Продаж плодів, ягід, винограду, горіхів у торговій мережі</t>
  </si>
  <si>
    <t xml:space="preserve">Продаж кавунів та динь у торговій мережі</t>
  </si>
  <si>
    <t xml:space="preserve">Продаж консерв овочевих у торговій мережі</t>
  </si>
  <si>
    <t xml:space="preserve">Продаж консерв фруктово-ягідних у торговій мережі</t>
  </si>
  <si>
    <t xml:space="preserve">Продаж горілки та виробів лікеро-горілчаних у торговій мережі</t>
  </si>
  <si>
    <t xml:space="preserve">(дал)</t>
  </si>
  <si>
    <t xml:space="preserve">Продаж      на одну особу в середньому за місяць (л)</t>
  </si>
  <si>
    <t xml:space="preserve">У перера-хунку в абсолютний алкоголь</t>
  </si>
  <si>
    <t xml:space="preserve">Продаж на одну особу у перерахунку в абсолютний алкоголь в середньому       за місяць             (л)</t>
  </si>
  <si>
    <t xml:space="preserve">Продаж напоїв слабоалкогольних у торговій мережі</t>
  </si>
  <si>
    <t xml:space="preserve">Продаж вин у торговій мережі</t>
  </si>
  <si>
    <t xml:space="preserve">Продаж коньяку у торговій мережі</t>
  </si>
  <si>
    <t xml:space="preserve">Продаж вин ігристих (шампанського) у торговій мережі</t>
  </si>
  <si>
    <t xml:space="preserve">Продаж пива у торговій мережі</t>
  </si>
  <si>
    <t xml:space="preserve">Продаж      на одну особу в середньому за місяць  (л)</t>
  </si>
  <si>
    <t xml:space="preserve">Продаж напоїв алкогольних у торговій мережі</t>
  </si>
  <si>
    <t xml:space="preserve">                                                    (в абсолютному алкоголі, дал)</t>
  </si>
  <si>
    <t xml:space="preserve">Продаж                на одну особу             в середньому за місяць (л) </t>
  </si>
  <si>
    <t xml:space="preserve">Продаж чаю у торговій мережі</t>
  </si>
  <si>
    <t xml:space="preserve">Продаж кави у торговій мережі</t>
  </si>
  <si>
    <t xml:space="preserve">Продаж солі (включаючи йодовану) у торговій мережі</t>
  </si>
  <si>
    <t xml:space="preserve">Продаж йодованої кухонної солі у торговій мережі</t>
  </si>
  <si>
    <t xml:space="preserve">Продаж напоїв безалкогольних (включаючи соки) у торговій мережі</t>
  </si>
  <si>
    <t xml:space="preserve">Продаж соків у торговій мережі</t>
  </si>
  <si>
    <t xml:space="preserve">Продаж вод мінеральних у торговій мережі</t>
  </si>
  <si>
    <t xml:space="preserve">Продаж виробів тютюнових у торговій мережі</t>
  </si>
  <si>
    <t xml:space="preserve">Продаж                на одну особу             в середньому за місяць (шт.) </t>
  </si>
  <si>
    <t xml:space="preserve">Продаж горілки та виробів лікеро-горілчаних у ресторанному господарстві</t>
  </si>
  <si>
    <t xml:space="preserve">Продаж     на одну особу в середньому за місяць  (л)</t>
  </si>
  <si>
    <t xml:space="preserve">Продаж на     одну особу у перерахунку в абсолютний алкоголь в середньому       за місяць             (л)</t>
  </si>
  <si>
    <t xml:space="preserve">Продаж напоїв слабоалкогольних у ресторанному господарстві</t>
  </si>
  <si>
    <t xml:space="preserve">Продаж вин у ресторанному господарстві</t>
  </si>
  <si>
    <t xml:space="preserve">Продаж коньяку у ресторанному господарстві</t>
  </si>
  <si>
    <t xml:space="preserve">Продаж     на одну особу в середньому за місяць (л)</t>
  </si>
  <si>
    <t xml:space="preserve">Продаж вин ігристих (шампанського) у ресторанному господарстві</t>
  </si>
  <si>
    <t xml:space="preserve">Продаж пива у ресторанному господарстві</t>
  </si>
  <si>
    <t xml:space="preserve">Продаж напоїв алкогольних у ресторанному господарстві</t>
  </si>
  <si>
    <t xml:space="preserve">Продаж на одну особу        в середньому за місяць (л) </t>
  </si>
  <si>
    <t xml:space="preserve">Продаж виробів тютюнових у ресторанному господарстві</t>
  </si>
  <si>
    <t xml:space="preserve">                                                    (тис.шт.)</t>
  </si>
  <si>
    <t xml:space="preserve">Продаж            на одну особу  в середньому за місяць (шт.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0"/>
    <numFmt numFmtId="167" formatCode="0.0"/>
    <numFmt numFmtId="168" formatCode="0.000"/>
    <numFmt numFmtId="169" formatCode="#0.00000"/>
    <numFmt numFmtId="170" formatCode="#0.0"/>
    <numFmt numFmtId="171" formatCode="#0.000"/>
  </numFmts>
  <fonts count="16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.5"/>
      <name val="Times New Roman Cyr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Courier New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8.12"/>
    <col collapsed="false" customWidth="true" hidden="false" outlineLevel="0" max="4" min="3" style="1" width="11.37"/>
    <col collapsed="false" customWidth="true" hidden="false" outlineLevel="0" max="5" min="5" style="1" width="8.12"/>
    <col collapsed="false" customWidth="true" hidden="false" outlineLevel="0" max="6" min="6" style="1" width="12.74"/>
    <col collapsed="false" customWidth="true" hidden="false" outlineLevel="0" max="7" min="7" style="1" width="12.86"/>
    <col collapsed="false" customWidth="true" hidden="false" outlineLevel="0" max="8" min="8" style="1" width="6.62"/>
    <col collapsed="false" customWidth="true" hidden="false" outlineLevel="0" max="9" min="9" style="1" width="19.24"/>
    <col collapsed="false" customWidth="true" hidden="false" outlineLevel="0" max="10" min="10" style="1" width="11.87"/>
    <col collapsed="false" customWidth="true" hidden="false" outlineLevel="0" max="11" min="11" style="1" width="13.24"/>
    <col collapsed="false" customWidth="true" hidden="false" outlineLevel="0" max="12" min="12" style="1" width="10.62"/>
    <col collapsed="false" customWidth="true" hidden="false" outlineLevel="0" max="14" min="13" style="1" width="9.1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4.5" hidden="false" customHeight="true" outlineLevel="0" collapsed="false">
      <c r="A3" s="3"/>
      <c r="B3" s="4" t="s">
        <v>2</v>
      </c>
      <c r="C3" s="4" t="s">
        <v>3</v>
      </c>
      <c r="D3" s="4"/>
      <c r="E3" s="4" t="s">
        <v>4</v>
      </c>
      <c r="F3" s="5" t="s">
        <v>5</v>
      </c>
    </row>
    <row r="4" customFormat="false" ht="48" hidden="false" customHeight="true" outlineLevel="0" collapsed="false">
      <c r="A4" s="3"/>
      <c r="B4" s="4"/>
      <c r="C4" s="4" t="n">
        <v>2013</v>
      </c>
      <c r="D4" s="4" t="n">
        <v>2012</v>
      </c>
      <c r="E4" s="4"/>
      <c r="F4" s="5"/>
    </row>
    <row r="5" s="10" customFormat="true" ht="18" hidden="false" customHeight="true" outlineLevel="0" collapsed="false">
      <c r="A5" s="6" t="s">
        <v>6</v>
      </c>
      <c r="B5" s="7" t="s">
        <v>7</v>
      </c>
      <c r="C5" s="8" t="n">
        <v>2441258.2</v>
      </c>
      <c r="D5" s="8" t="n">
        <v>2080544.1</v>
      </c>
      <c r="E5" s="8" t="n">
        <v>117.3</v>
      </c>
      <c r="F5" s="9" t="n">
        <v>0.595</v>
      </c>
      <c r="I5" s="11"/>
      <c r="J5" s="12"/>
    </row>
    <row r="6" s="10" customFormat="true" ht="30" hidden="false" customHeight="true" outlineLevel="0" collapsed="false">
      <c r="A6" s="6" t="s">
        <v>8</v>
      </c>
      <c r="B6" s="13" t="s">
        <v>9</v>
      </c>
      <c r="C6" s="8" t="n">
        <v>1388745.3</v>
      </c>
      <c r="D6" s="8" t="n">
        <v>1249599.1</v>
      </c>
      <c r="E6" s="8" t="n">
        <v>111.1</v>
      </c>
      <c r="F6" s="9" t="n">
        <v>0.339</v>
      </c>
      <c r="I6" s="11"/>
      <c r="J6" s="12"/>
    </row>
    <row r="7" s="10" customFormat="true" ht="14.45" hidden="false" customHeight="true" outlineLevel="0" collapsed="false">
      <c r="A7" s="14" t="s">
        <v>10</v>
      </c>
      <c r="B7" s="13" t="s">
        <v>9</v>
      </c>
      <c r="C7" s="8" t="n">
        <v>369576.9</v>
      </c>
      <c r="D7" s="8" t="n">
        <v>244010.3</v>
      </c>
      <c r="E7" s="8" t="n">
        <v>151.5</v>
      </c>
      <c r="F7" s="9" t="n">
        <v>0.09</v>
      </c>
      <c r="I7" s="11"/>
      <c r="J7" s="12"/>
    </row>
    <row r="8" s="10" customFormat="true" ht="14.45" hidden="false" customHeight="true" outlineLevel="0" collapsed="false">
      <c r="A8" s="6" t="s">
        <v>11</v>
      </c>
      <c r="B8" s="13" t="s">
        <v>9</v>
      </c>
      <c r="C8" s="8" t="n">
        <v>179742.7</v>
      </c>
      <c r="D8" s="8" t="n">
        <v>130702.2</v>
      </c>
      <c r="E8" s="8" t="n">
        <v>137.5</v>
      </c>
      <c r="F8" s="9" t="n">
        <v>0.044</v>
      </c>
      <c r="I8" s="11"/>
      <c r="J8" s="12"/>
    </row>
    <row r="9" s="10" customFormat="true" ht="14.45" hidden="false" customHeight="true" outlineLevel="0" collapsed="false">
      <c r="A9" s="14" t="s">
        <v>12</v>
      </c>
      <c r="B9" s="13" t="s">
        <v>9</v>
      </c>
      <c r="C9" s="8" t="n">
        <v>777513.8</v>
      </c>
      <c r="D9" s="8" t="n">
        <v>752593.4</v>
      </c>
      <c r="E9" s="8" t="n">
        <v>103.3</v>
      </c>
      <c r="F9" s="9" t="n">
        <v>0.19</v>
      </c>
      <c r="H9" s="10" t="s">
        <v>13</v>
      </c>
      <c r="I9" s="11"/>
      <c r="J9" s="12"/>
    </row>
    <row r="10" s="10" customFormat="true" ht="14.45" hidden="false" customHeight="true" outlineLevel="0" collapsed="false">
      <c r="A10" s="14" t="s">
        <v>14</v>
      </c>
      <c r="B10" s="13" t="s">
        <v>9</v>
      </c>
      <c r="C10" s="8" t="n">
        <v>356290.7</v>
      </c>
      <c r="D10" s="8" t="n">
        <v>326046.8</v>
      </c>
      <c r="E10" s="8" t="n">
        <v>109.3</v>
      </c>
      <c r="F10" s="9" t="n">
        <v>0.087</v>
      </c>
      <c r="I10" s="11"/>
      <c r="J10" s="12"/>
    </row>
    <row r="11" s="10" customFormat="true" ht="14.45" hidden="false" customHeight="true" outlineLevel="0" collapsed="false">
      <c r="A11" s="6" t="s">
        <v>15</v>
      </c>
      <c r="B11" s="13" t="s">
        <v>9</v>
      </c>
      <c r="C11" s="8" t="n">
        <v>61440.9</v>
      </c>
      <c r="D11" s="8" t="n">
        <v>51165.7</v>
      </c>
      <c r="E11" s="8" t="n">
        <v>120.1</v>
      </c>
      <c r="F11" s="9" t="n">
        <v>0.015</v>
      </c>
      <c r="I11" s="11"/>
      <c r="J11" s="12"/>
    </row>
    <row r="12" s="10" customFormat="true" ht="14.45" hidden="false" customHeight="true" outlineLevel="0" collapsed="false">
      <c r="A12" s="14" t="s">
        <v>16</v>
      </c>
      <c r="B12" s="13" t="s">
        <v>9</v>
      </c>
      <c r="C12" s="8" t="n">
        <v>301480.5</v>
      </c>
      <c r="D12" s="8" t="n">
        <v>296555.3</v>
      </c>
      <c r="E12" s="8" t="n">
        <v>101.7</v>
      </c>
      <c r="F12" s="9" t="n">
        <v>0.074</v>
      </c>
      <c r="I12" s="11"/>
      <c r="J12" s="12"/>
    </row>
    <row r="13" s="10" customFormat="true" ht="30" hidden="false" customHeight="true" outlineLevel="0" collapsed="false">
      <c r="A13" s="14" t="s">
        <v>17</v>
      </c>
      <c r="B13" s="13" t="s">
        <v>9</v>
      </c>
      <c r="C13" s="8" t="n">
        <v>716952.2</v>
      </c>
      <c r="D13" s="8" t="n">
        <v>656263.1</v>
      </c>
      <c r="E13" s="8" t="n">
        <v>109.2</v>
      </c>
      <c r="F13" s="9" t="n">
        <v>0.175</v>
      </c>
      <c r="I13" s="11"/>
      <c r="J13" s="12"/>
    </row>
    <row r="14" s="10" customFormat="true" ht="14.45" hidden="false" customHeight="true" outlineLevel="0" collapsed="false">
      <c r="A14" s="14" t="s">
        <v>18</v>
      </c>
      <c r="B14" s="13" t="s">
        <v>9</v>
      </c>
      <c r="C14" s="8" t="n">
        <v>275835.3</v>
      </c>
      <c r="D14" s="8" t="n">
        <v>253426.5</v>
      </c>
      <c r="E14" s="8" t="n">
        <v>108.8</v>
      </c>
      <c r="F14" s="9" t="n">
        <v>0.067</v>
      </c>
      <c r="I14" s="11"/>
      <c r="J14" s="12"/>
    </row>
    <row r="15" s="10" customFormat="true" ht="14.45" hidden="false" customHeight="true" outlineLevel="0" collapsed="false">
      <c r="A15" s="14" t="s">
        <v>19</v>
      </c>
      <c r="B15" s="13" t="s">
        <v>20</v>
      </c>
      <c r="C15" s="8" t="n">
        <v>1868790</v>
      </c>
      <c r="D15" s="8" t="n">
        <v>1948366.3</v>
      </c>
      <c r="E15" s="8" t="n">
        <v>95.9</v>
      </c>
      <c r="F15" s="9" t="n">
        <v>4.558</v>
      </c>
      <c r="I15" s="11"/>
      <c r="J15" s="15"/>
    </row>
    <row r="16" s="10" customFormat="true" ht="14.45" hidden="false" customHeight="true" outlineLevel="0" collapsed="false">
      <c r="A16" s="14" t="s">
        <v>21</v>
      </c>
      <c r="B16" s="7" t="s">
        <v>7</v>
      </c>
      <c r="C16" s="8" t="n">
        <v>1053192.7</v>
      </c>
      <c r="D16" s="8" t="n">
        <v>1070258.1</v>
      </c>
      <c r="E16" s="8" t="n">
        <v>98.4</v>
      </c>
      <c r="F16" s="9" t="n">
        <v>0.257</v>
      </c>
      <c r="I16" s="11"/>
      <c r="J16" s="12"/>
    </row>
    <row r="17" s="10" customFormat="true" ht="14.45" hidden="false" customHeight="true" outlineLevel="0" collapsed="false">
      <c r="A17" s="6" t="s">
        <v>22</v>
      </c>
      <c r="B17" s="13" t="s">
        <v>9</v>
      </c>
      <c r="C17" s="8" t="n">
        <v>121004.7</v>
      </c>
      <c r="D17" s="8" t="n">
        <v>122019.9</v>
      </c>
      <c r="E17" s="8" t="n">
        <v>99.2</v>
      </c>
      <c r="F17" s="9" t="n">
        <v>0.03</v>
      </c>
      <c r="I17" s="11"/>
      <c r="J17" s="12"/>
    </row>
    <row r="18" s="10" customFormat="true" ht="14.45" hidden="false" customHeight="true" outlineLevel="0" collapsed="false">
      <c r="A18" s="14" t="s">
        <v>23</v>
      </c>
      <c r="B18" s="13" t="s">
        <v>9</v>
      </c>
      <c r="C18" s="8" t="n">
        <v>1481819</v>
      </c>
      <c r="D18" s="8" t="n">
        <v>1195375.7</v>
      </c>
      <c r="E18" s="8" t="n">
        <v>124</v>
      </c>
      <c r="F18" s="9" t="n">
        <v>0.361</v>
      </c>
      <c r="I18" s="16"/>
      <c r="J18" s="12"/>
    </row>
    <row r="19" s="10" customFormat="true" ht="14.45" hidden="false" customHeight="true" outlineLevel="0" collapsed="false">
      <c r="A19" s="6" t="s">
        <v>24</v>
      </c>
      <c r="B19" s="13" t="s">
        <v>9</v>
      </c>
      <c r="C19" s="8" t="n">
        <v>1005751.5</v>
      </c>
      <c r="D19" s="8" t="n">
        <v>949802.3</v>
      </c>
      <c r="E19" s="8" t="n">
        <v>105.9</v>
      </c>
      <c r="F19" s="9" t="n">
        <v>0.245</v>
      </c>
      <c r="I19" s="16"/>
      <c r="J19" s="12"/>
    </row>
    <row r="20" s="10" customFormat="true" ht="14.45" hidden="false" customHeight="true" outlineLevel="0" collapsed="false">
      <c r="A20" s="6" t="s">
        <v>25</v>
      </c>
      <c r="B20" s="13" t="s">
        <v>9</v>
      </c>
      <c r="C20" s="8" t="n">
        <v>1264433.3</v>
      </c>
      <c r="D20" s="8" t="n">
        <v>1249913.5</v>
      </c>
      <c r="E20" s="8" t="n">
        <v>101.2</v>
      </c>
      <c r="F20" s="9" t="n">
        <v>0.308</v>
      </c>
      <c r="I20" s="16"/>
      <c r="J20" s="12"/>
    </row>
    <row r="21" s="10" customFormat="true" ht="14.45" hidden="false" customHeight="true" outlineLevel="0" collapsed="false">
      <c r="A21" s="14" t="s">
        <v>26</v>
      </c>
      <c r="B21" s="13" t="s">
        <v>9</v>
      </c>
      <c r="C21" s="8" t="n">
        <v>1217082.2</v>
      </c>
      <c r="D21" s="8" t="n">
        <v>1168403.2</v>
      </c>
      <c r="E21" s="8" t="n">
        <v>104.2</v>
      </c>
      <c r="F21" s="9" t="n">
        <v>0.297</v>
      </c>
      <c r="I21" s="16"/>
      <c r="J21" s="12"/>
    </row>
    <row r="22" s="10" customFormat="true" ht="30" hidden="false" customHeight="true" outlineLevel="0" collapsed="false">
      <c r="A22" s="6" t="s">
        <v>27</v>
      </c>
      <c r="B22" s="13" t="s">
        <v>9</v>
      </c>
      <c r="C22" s="8" t="n">
        <v>4058841.8</v>
      </c>
      <c r="D22" s="8" t="n">
        <v>4119373.4</v>
      </c>
      <c r="E22" s="8" t="n">
        <v>98.5</v>
      </c>
      <c r="F22" s="9" t="n">
        <v>0.99</v>
      </c>
      <c r="I22" s="16"/>
      <c r="J22" s="12"/>
    </row>
    <row r="23" s="10" customFormat="true" ht="14.45" hidden="false" customHeight="true" outlineLevel="0" collapsed="false">
      <c r="A23" s="14" t="s">
        <v>28</v>
      </c>
      <c r="B23" s="13" t="s">
        <v>9</v>
      </c>
      <c r="C23" s="8" t="n">
        <v>1602725.9</v>
      </c>
      <c r="D23" s="8" t="n">
        <v>1502915.5</v>
      </c>
      <c r="E23" s="8" t="n">
        <v>106.6</v>
      </c>
      <c r="F23" s="9" t="n">
        <v>0.391</v>
      </c>
      <c r="I23" s="16"/>
      <c r="J23" s="12"/>
    </row>
    <row r="24" s="10" customFormat="true" ht="14.45" hidden="false" customHeight="true" outlineLevel="0" collapsed="false">
      <c r="A24" s="14" t="s">
        <v>29</v>
      </c>
      <c r="B24" s="13" t="s">
        <v>9</v>
      </c>
      <c r="C24" s="8" t="n">
        <v>802524.3</v>
      </c>
      <c r="D24" s="8" t="n">
        <v>802245.2</v>
      </c>
      <c r="E24" s="8" t="n">
        <v>100</v>
      </c>
      <c r="F24" s="9" t="n">
        <v>0.196</v>
      </c>
      <c r="I24" s="16"/>
      <c r="J24" s="12"/>
    </row>
    <row r="25" s="10" customFormat="true" ht="14.45" hidden="false" customHeight="true" outlineLevel="0" collapsed="false">
      <c r="A25" s="14" t="s">
        <v>30</v>
      </c>
      <c r="B25" s="13" t="s">
        <v>9</v>
      </c>
      <c r="C25" s="8" t="n">
        <v>1309792.3</v>
      </c>
      <c r="D25" s="8" t="n">
        <v>1216130.8</v>
      </c>
      <c r="E25" s="8" t="n">
        <v>107.7</v>
      </c>
      <c r="F25" s="9" t="n">
        <v>0.319</v>
      </c>
      <c r="I25" s="16"/>
      <c r="J25" s="12"/>
    </row>
    <row r="26" s="10" customFormat="true" ht="14.45" hidden="false" customHeight="true" outlineLevel="0" collapsed="false">
      <c r="A26" s="14" t="s">
        <v>31</v>
      </c>
      <c r="B26" s="13" t="s">
        <v>9</v>
      </c>
      <c r="C26" s="8" t="n">
        <v>3338753.6</v>
      </c>
      <c r="D26" s="8" t="n">
        <v>3113141.6</v>
      </c>
      <c r="E26" s="8" t="n">
        <v>107.2</v>
      </c>
      <c r="F26" s="9" t="n">
        <v>0.814</v>
      </c>
      <c r="I26" s="16"/>
      <c r="J26" s="12"/>
    </row>
    <row r="27" s="10" customFormat="true" ht="14.45" hidden="false" customHeight="true" outlineLevel="0" collapsed="false">
      <c r="A27" s="14" t="s">
        <v>32</v>
      </c>
      <c r="B27" s="13" t="s">
        <v>9</v>
      </c>
      <c r="C27" s="8" t="n">
        <v>2702996</v>
      </c>
      <c r="D27" s="8" t="n">
        <v>2655984.3</v>
      </c>
      <c r="E27" s="8" t="n">
        <v>101.8</v>
      </c>
      <c r="F27" s="9" t="n">
        <v>0.659</v>
      </c>
      <c r="I27" s="16"/>
      <c r="J27" s="12"/>
    </row>
    <row r="28" s="10" customFormat="true" ht="14.45" hidden="false" customHeight="true" outlineLevel="0" collapsed="false">
      <c r="A28" s="14" t="s">
        <v>33</v>
      </c>
      <c r="B28" s="13" t="s">
        <v>9</v>
      </c>
      <c r="C28" s="8" t="n">
        <v>333679.8</v>
      </c>
      <c r="D28" s="8" t="n">
        <v>370614.6</v>
      </c>
      <c r="E28" s="8" t="n">
        <v>90</v>
      </c>
      <c r="F28" s="9" t="n">
        <v>0.081</v>
      </c>
      <c r="I28" s="16"/>
      <c r="J28" s="12"/>
    </row>
    <row r="29" s="10" customFormat="true" ht="14.45" hidden="false" customHeight="true" outlineLevel="0" collapsed="false">
      <c r="A29" s="14" t="s">
        <v>34</v>
      </c>
      <c r="B29" s="13" t="s">
        <v>9</v>
      </c>
      <c r="C29" s="8" t="n">
        <v>432520.7</v>
      </c>
      <c r="D29" s="8" t="n">
        <v>426997.3</v>
      </c>
      <c r="E29" s="8" t="n">
        <v>101.3</v>
      </c>
      <c r="F29" s="9" t="n">
        <v>0.105</v>
      </c>
      <c r="I29" s="16"/>
      <c r="J29" s="17"/>
      <c r="K29" s="17"/>
      <c r="L29" s="17"/>
      <c r="M29" s="18"/>
    </row>
    <row r="30" s="19" customFormat="true" ht="14.45" hidden="false" customHeight="true" outlineLevel="0" collapsed="false">
      <c r="A30" s="6" t="s">
        <v>35</v>
      </c>
      <c r="B30" s="13" t="s">
        <v>9</v>
      </c>
      <c r="C30" s="8" t="n">
        <v>100487.7</v>
      </c>
      <c r="D30" s="8" t="n">
        <v>93449.7</v>
      </c>
      <c r="E30" s="8" t="n">
        <v>107.5</v>
      </c>
      <c r="F30" s="9" t="n">
        <v>0.025</v>
      </c>
      <c r="I30" s="16"/>
      <c r="J30" s="12"/>
    </row>
    <row r="31" s="19" customFormat="true" ht="14.45" hidden="false" customHeight="true" outlineLevel="0" collapsed="false">
      <c r="A31" s="6" t="s">
        <v>36</v>
      </c>
      <c r="B31" s="7" t="s">
        <v>37</v>
      </c>
      <c r="C31" s="8" t="n">
        <v>12018942.5</v>
      </c>
      <c r="D31" s="8" t="n">
        <v>12732510.4</v>
      </c>
      <c r="E31" s="8" t="n">
        <v>94.4</v>
      </c>
      <c r="F31" s="9" t="n">
        <v>0.293</v>
      </c>
      <c r="I31" s="11"/>
      <c r="J31" s="20"/>
      <c r="K31" s="20"/>
      <c r="L31" s="20"/>
      <c r="M31" s="21"/>
    </row>
    <row r="32" s="19" customFormat="true" ht="14.45" hidden="false" customHeight="true" outlineLevel="0" collapsed="false">
      <c r="A32" s="6" t="s">
        <v>38</v>
      </c>
      <c r="B32" s="13" t="s">
        <v>9</v>
      </c>
      <c r="C32" s="8" t="n">
        <v>4591641.6</v>
      </c>
      <c r="D32" s="8" t="n">
        <v>4538706</v>
      </c>
      <c r="E32" s="8" t="n">
        <v>101.2</v>
      </c>
      <c r="F32" s="9" t="n">
        <v>0.112</v>
      </c>
      <c r="I32" s="11"/>
      <c r="J32" s="12"/>
    </row>
    <row r="33" s="19" customFormat="true" ht="14.45" hidden="false" customHeight="true" outlineLevel="0" collapsed="false">
      <c r="A33" s="6" t="s">
        <v>39</v>
      </c>
      <c r="B33" s="13" t="s">
        <v>9</v>
      </c>
      <c r="C33" s="8" t="n">
        <v>7393827.7</v>
      </c>
      <c r="D33" s="8" t="n">
        <v>7317908.9</v>
      </c>
      <c r="E33" s="8" t="n">
        <v>101</v>
      </c>
      <c r="F33" s="9" t="n">
        <v>0.18</v>
      </c>
      <c r="I33" s="11"/>
      <c r="J33" s="12"/>
    </row>
    <row r="34" s="10" customFormat="true" ht="14.45" hidden="false" customHeight="true" outlineLevel="0" collapsed="false">
      <c r="A34" s="6" t="s">
        <v>40</v>
      </c>
      <c r="B34" s="13" t="s">
        <v>9</v>
      </c>
      <c r="C34" s="8" t="n">
        <v>2205330.1</v>
      </c>
      <c r="D34" s="8" t="n">
        <v>1969807.7</v>
      </c>
      <c r="E34" s="8" t="n">
        <v>112</v>
      </c>
      <c r="F34" s="9" t="n">
        <v>0.054</v>
      </c>
      <c r="I34" s="11"/>
      <c r="J34" s="12"/>
    </row>
    <row r="35" s="10" customFormat="true" ht="14.45" hidden="false" customHeight="true" outlineLevel="0" collapsed="false">
      <c r="A35" s="6" t="s">
        <v>41</v>
      </c>
      <c r="B35" s="13" t="s">
        <v>9</v>
      </c>
      <c r="C35" s="8" t="n">
        <v>2338656.1</v>
      </c>
      <c r="D35" s="8" t="n">
        <v>2377645.7</v>
      </c>
      <c r="E35" s="8" t="n">
        <v>98.4</v>
      </c>
      <c r="F35" s="9" t="n">
        <v>0.057</v>
      </c>
      <c r="I35" s="11"/>
      <c r="J35" s="12"/>
    </row>
    <row r="36" s="10" customFormat="true" ht="14.45" hidden="false" customHeight="true" outlineLevel="0" collapsed="false">
      <c r="A36" s="6" t="s">
        <v>42</v>
      </c>
      <c r="B36" s="13" t="s">
        <v>9</v>
      </c>
      <c r="C36" s="8" t="n">
        <v>58543104.7</v>
      </c>
      <c r="D36" s="8" t="n">
        <v>57779566.3</v>
      </c>
      <c r="E36" s="8" t="n">
        <v>101.3</v>
      </c>
      <c r="F36" s="9" t="n">
        <v>1.428</v>
      </c>
      <c r="I36" s="11"/>
      <c r="J36" s="12"/>
    </row>
    <row r="37" s="10" customFormat="true" ht="14.45" hidden="false" customHeight="true" outlineLevel="0" collapsed="false">
      <c r="A37" s="6" t="s">
        <v>43</v>
      </c>
      <c r="B37" s="7" t="s">
        <v>7</v>
      </c>
      <c r="C37" s="8" t="n">
        <v>82130.2</v>
      </c>
      <c r="D37" s="8" t="n">
        <v>82174.3</v>
      </c>
      <c r="E37" s="8" t="n">
        <v>99.9</v>
      </c>
      <c r="F37" s="9" t="n">
        <v>0.02</v>
      </c>
      <c r="I37" s="11"/>
      <c r="J37" s="12"/>
    </row>
    <row r="38" s="10" customFormat="true" ht="14.45" hidden="false" customHeight="true" outlineLevel="0" collapsed="false">
      <c r="A38" s="6" t="s">
        <v>44</v>
      </c>
      <c r="B38" s="13" t="s">
        <v>9</v>
      </c>
      <c r="C38" s="8" t="n">
        <v>119146.2</v>
      </c>
      <c r="D38" s="8" t="n">
        <v>108225.1</v>
      </c>
      <c r="E38" s="8" t="n">
        <v>110.1</v>
      </c>
      <c r="F38" s="9" t="n">
        <v>0.029</v>
      </c>
      <c r="I38" s="11"/>
      <c r="J38" s="12"/>
    </row>
    <row r="39" s="10" customFormat="true" ht="14.45" hidden="false" customHeight="true" outlineLevel="0" collapsed="false">
      <c r="A39" s="6" t="s">
        <v>45</v>
      </c>
      <c r="B39" s="13" t="s">
        <v>9</v>
      </c>
      <c r="C39" s="8" t="n">
        <v>405399.9</v>
      </c>
      <c r="D39" s="8" t="n">
        <v>421480.2</v>
      </c>
      <c r="E39" s="8" t="n">
        <v>96.2</v>
      </c>
      <c r="F39" s="9" t="n">
        <v>0.099</v>
      </c>
      <c r="I39" s="11"/>
      <c r="J39" s="12"/>
    </row>
    <row r="40" s="10" customFormat="true" ht="14.45" hidden="false" customHeight="true" outlineLevel="0" collapsed="false">
      <c r="A40" s="6" t="s">
        <v>46</v>
      </c>
      <c r="B40" s="13" t="s">
        <v>9</v>
      </c>
      <c r="C40" s="8" t="n">
        <v>89747.7</v>
      </c>
      <c r="D40" s="8" t="n">
        <v>96091.3</v>
      </c>
      <c r="E40" s="8" t="n">
        <v>93.4</v>
      </c>
      <c r="F40" s="9" t="n">
        <v>0.022</v>
      </c>
      <c r="I40" s="11"/>
      <c r="J40" s="12"/>
    </row>
    <row r="41" s="10" customFormat="true" ht="14.45" hidden="false" customHeight="true" outlineLevel="0" collapsed="false">
      <c r="A41" s="6" t="s">
        <v>47</v>
      </c>
      <c r="B41" s="7" t="s">
        <v>37</v>
      </c>
      <c r="C41" s="8" t="n">
        <v>56241312</v>
      </c>
      <c r="D41" s="8" t="n">
        <v>55846532.8</v>
      </c>
      <c r="E41" s="8" t="n">
        <v>100.7</v>
      </c>
      <c r="F41" s="9" t="n">
        <v>1.372</v>
      </c>
      <c r="I41" s="11"/>
      <c r="J41" s="12"/>
    </row>
    <row r="42" s="10" customFormat="true" ht="14.45" hidden="false" customHeight="true" outlineLevel="0" collapsed="false">
      <c r="A42" s="6" t="s">
        <v>48</v>
      </c>
      <c r="B42" s="13" t="s">
        <v>9</v>
      </c>
      <c r="C42" s="8" t="n">
        <v>15631236.9</v>
      </c>
      <c r="D42" s="8" t="n">
        <v>16023825.7</v>
      </c>
      <c r="E42" s="8" t="n">
        <v>97.5</v>
      </c>
      <c r="F42" s="9" t="n">
        <v>0.381</v>
      </c>
      <c r="I42" s="11"/>
      <c r="J42" s="12"/>
    </row>
    <row r="43" s="10" customFormat="true" ht="14.45" hidden="false" customHeight="true" outlineLevel="0" collapsed="false">
      <c r="A43" s="6" t="s">
        <v>49</v>
      </c>
      <c r="B43" s="13" t="s">
        <v>9</v>
      </c>
      <c r="C43" s="8" t="n">
        <v>70399206</v>
      </c>
      <c r="D43" s="8" t="n">
        <v>68598987.2</v>
      </c>
      <c r="E43" s="8" t="n">
        <v>102.6</v>
      </c>
      <c r="F43" s="9" t="n">
        <v>1.717</v>
      </c>
      <c r="I43" s="11"/>
      <c r="J43" s="12"/>
    </row>
    <row r="44" s="10" customFormat="true" ht="14.45" hidden="false" customHeight="true" outlineLevel="0" collapsed="false">
      <c r="A44" s="22" t="s">
        <v>50</v>
      </c>
      <c r="B44" s="23" t="s">
        <v>20</v>
      </c>
      <c r="C44" s="8" t="n">
        <v>43303151.3</v>
      </c>
      <c r="D44" s="8" t="n">
        <v>46999273.1</v>
      </c>
      <c r="E44" s="8" t="n">
        <v>92.1</v>
      </c>
      <c r="F44" s="9" t="n">
        <v>105.623</v>
      </c>
      <c r="I44" s="11"/>
      <c r="J44" s="15"/>
    </row>
    <row r="45" s="25" customFormat="true" ht="15.95" hidden="false" customHeight="true" outlineLevel="0" collapsed="false">
      <c r="A45" s="24" t="s">
        <v>51</v>
      </c>
      <c r="B45" s="24"/>
      <c r="C45" s="24"/>
      <c r="D45" s="24"/>
      <c r="E45" s="24"/>
      <c r="F45" s="24"/>
      <c r="I45" s="26"/>
      <c r="J45" s="27"/>
      <c r="K45" s="27"/>
      <c r="L45" s="28"/>
    </row>
    <row r="46" s="10" customFormat="true" ht="14.45" hidden="false" customHeight="true" outlineLevel="0" collapsed="false">
      <c r="A46" s="6" t="s">
        <v>52</v>
      </c>
      <c r="B46" s="29" t="s">
        <v>37</v>
      </c>
      <c r="C46" s="30" t="n">
        <v>389126.9</v>
      </c>
      <c r="D46" s="30" t="n">
        <v>436619.5</v>
      </c>
      <c r="E46" s="30" t="n">
        <v>89.1</v>
      </c>
      <c r="F46" s="31" t="n">
        <v>0.009</v>
      </c>
      <c r="G46" s="32"/>
      <c r="H46" s="33"/>
      <c r="I46" s="34"/>
      <c r="J46" s="34"/>
      <c r="K46" s="34"/>
      <c r="L46" s="35"/>
    </row>
    <row r="47" s="10" customFormat="true" ht="14.45" hidden="false" customHeight="true" outlineLevel="0" collapsed="false">
      <c r="A47" s="14" t="s">
        <v>53</v>
      </c>
      <c r="B47" s="13" t="s">
        <v>9</v>
      </c>
      <c r="C47" s="30" t="n">
        <v>97751.9</v>
      </c>
      <c r="D47" s="30" t="n">
        <v>93948</v>
      </c>
      <c r="E47" s="30" t="n">
        <v>104</v>
      </c>
      <c r="F47" s="31" t="n">
        <v>0.002</v>
      </c>
      <c r="I47" s="34"/>
      <c r="J47" s="34"/>
      <c r="K47" s="34"/>
      <c r="L47" s="35"/>
    </row>
    <row r="48" s="10" customFormat="true" ht="14.45" hidden="false" customHeight="true" outlineLevel="0" collapsed="false">
      <c r="A48" s="14" t="s">
        <v>54</v>
      </c>
      <c r="B48" s="13" t="s">
        <v>9</v>
      </c>
      <c r="C48" s="30" t="n">
        <v>261249.5</v>
      </c>
      <c r="D48" s="30" t="n">
        <v>297426.4</v>
      </c>
      <c r="E48" s="30" t="n">
        <v>87.8</v>
      </c>
      <c r="F48" s="31" t="n">
        <v>0.006</v>
      </c>
      <c r="I48" s="35"/>
      <c r="J48" s="34"/>
      <c r="K48" s="34"/>
      <c r="L48" s="35"/>
    </row>
    <row r="49" customFormat="false" ht="14.45" hidden="false" customHeight="true" outlineLevel="0" collapsed="false">
      <c r="A49" s="14" t="s">
        <v>55</v>
      </c>
      <c r="B49" s="13" t="s">
        <v>9</v>
      </c>
      <c r="C49" s="30" t="n">
        <v>64385.1</v>
      </c>
      <c r="D49" s="30" t="n">
        <v>65572.7</v>
      </c>
      <c r="E49" s="30" t="n">
        <v>98.2</v>
      </c>
      <c r="F49" s="31" t="n">
        <v>0.002</v>
      </c>
      <c r="I49" s="34"/>
      <c r="J49" s="34"/>
      <c r="K49" s="34"/>
      <c r="L49" s="35"/>
    </row>
    <row r="50" customFormat="false" ht="14.45" hidden="false" customHeight="true" outlineLevel="0" collapsed="false">
      <c r="A50" s="36" t="s">
        <v>56</v>
      </c>
      <c r="B50" s="13" t="s">
        <v>9</v>
      </c>
      <c r="C50" s="30" t="n">
        <v>81017.6</v>
      </c>
      <c r="D50" s="30" t="n">
        <v>84310.6</v>
      </c>
      <c r="E50" s="30" t="n">
        <v>96.1</v>
      </c>
      <c r="F50" s="31" t="n">
        <v>0.002</v>
      </c>
      <c r="I50" s="34"/>
      <c r="J50" s="34"/>
      <c r="K50" s="34"/>
      <c r="L50" s="35"/>
    </row>
    <row r="51" customFormat="false" ht="14.45" hidden="false" customHeight="true" outlineLevel="0" collapsed="false">
      <c r="A51" s="37" t="s">
        <v>57</v>
      </c>
      <c r="B51" s="23" t="s">
        <v>9</v>
      </c>
      <c r="C51" s="30" t="n">
        <v>1591249.4</v>
      </c>
      <c r="D51" s="30" t="n">
        <v>1995466.6</v>
      </c>
      <c r="E51" s="30" t="n">
        <v>79.7</v>
      </c>
      <c r="F51" s="31" t="n">
        <v>0.039</v>
      </c>
      <c r="I51" s="34"/>
      <c r="J51" s="34"/>
      <c r="K51" s="34"/>
      <c r="L51" s="35"/>
    </row>
    <row r="52" s="10" customFormat="true" ht="17.1" hidden="false" customHeight="true" outlineLevel="0" collapsed="false">
      <c r="A52" s="38" t="s">
        <v>58</v>
      </c>
      <c r="B52" s="39" t="s">
        <v>20</v>
      </c>
      <c r="C52" s="40" t="n">
        <v>145201.3</v>
      </c>
      <c r="D52" s="40" t="n">
        <v>181590.5</v>
      </c>
      <c r="E52" s="40" t="n">
        <v>80</v>
      </c>
      <c r="F52" s="41" t="n">
        <v>0.354</v>
      </c>
      <c r="I52" s="11"/>
      <c r="J52" s="15"/>
    </row>
    <row r="53" customFormat="false" ht="15.75" hidden="false" customHeight="false" outlineLevel="0" collapsed="false"/>
    <row r="57" customFormat="false" ht="29.1" hidden="false" customHeight="true" outlineLevel="0" collapsed="false"/>
  </sheetData>
  <mergeCells count="8">
    <mergeCell ref="A1:F1"/>
    <mergeCell ref="A2:F2"/>
    <mergeCell ref="A3:A4"/>
    <mergeCell ref="B3:B4"/>
    <mergeCell ref="C3:D3"/>
    <mergeCell ref="E3:E4"/>
    <mergeCell ref="F3:F4"/>
    <mergeCell ref="A45:F45"/>
  </mergeCell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2" customFormat="false" ht="39.75" hidden="false" customHeight="true" outlineLevel="0" collapsed="false">
      <c r="A2" s="64" t="s">
        <v>100</v>
      </c>
      <c r="B2" s="64"/>
      <c r="C2" s="64"/>
      <c r="D2" s="64"/>
      <c r="E2" s="64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66" customFormat="true" ht="24.95" hidden="false" customHeight="true" outlineLevel="0" collapsed="false">
      <c r="A8" s="49" t="s">
        <v>64</v>
      </c>
      <c r="B8" s="50" t="n">
        <v>716952.2</v>
      </c>
      <c r="C8" s="50" t="n">
        <v>656263.1</v>
      </c>
      <c r="D8" s="50" t="n">
        <v>109.2</v>
      </c>
      <c r="E8" s="51" t="n">
        <v>0.175</v>
      </c>
    </row>
    <row r="9" s="19" customFormat="true" ht="20.1" hidden="false" customHeight="true" outlineLevel="0" collapsed="false">
      <c r="A9" s="53" t="s">
        <v>65</v>
      </c>
      <c r="B9" s="54" t="n">
        <v>44567.7</v>
      </c>
      <c r="C9" s="54" t="n">
        <v>27351.1</v>
      </c>
      <c r="D9" s="54" t="n">
        <v>162.9</v>
      </c>
      <c r="E9" s="31" t="n">
        <v>0.252</v>
      </c>
    </row>
    <row r="10" s="19" customFormat="true" ht="20.1" hidden="false" customHeight="true" outlineLevel="0" collapsed="false">
      <c r="A10" s="53" t="s">
        <v>66</v>
      </c>
      <c r="B10" s="54" t="n">
        <v>10338.3</v>
      </c>
      <c r="C10" s="54" t="n">
        <v>8478.7</v>
      </c>
      <c r="D10" s="54" t="n">
        <v>121.9</v>
      </c>
      <c r="E10" s="31" t="n">
        <v>0.071</v>
      </c>
    </row>
    <row r="11" s="19" customFormat="true" ht="20.1" hidden="false" customHeight="true" outlineLevel="0" collapsed="false">
      <c r="A11" s="53" t="s">
        <v>67</v>
      </c>
      <c r="B11" s="54" t="n">
        <v>4980.1</v>
      </c>
      <c r="C11" s="54" t="n">
        <v>4583.9</v>
      </c>
      <c r="D11" s="54" t="n">
        <v>108.6</v>
      </c>
      <c r="E11" s="31" t="n">
        <v>0.053</v>
      </c>
    </row>
    <row r="12" s="19" customFormat="true" ht="20.1" hidden="false" customHeight="true" outlineLevel="0" collapsed="false">
      <c r="A12" s="53" t="s">
        <v>68</v>
      </c>
      <c r="B12" s="54" t="n">
        <v>84175.8</v>
      </c>
      <c r="C12" s="54" t="n">
        <v>74923.7</v>
      </c>
      <c r="D12" s="54" t="n">
        <v>112.3</v>
      </c>
      <c r="E12" s="31" t="n">
        <v>0.283</v>
      </c>
    </row>
    <row r="13" s="19" customFormat="true" ht="20.1" hidden="false" customHeight="true" outlineLevel="0" collapsed="false">
      <c r="A13" s="53" t="s">
        <v>69</v>
      </c>
      <c r="B13" s="54" t="n">
        <v>72112.3</v>
      </c>
      <c r="C13" s="54" t="n">
        <v>64602.1</v>
      </c>
      <c r="D13" s="54" t="n">
        <v>111.6</v>
      </c>
      <c r="E13" s="31" t="n">
        <v>0.183</v>
      </c>
    </row>
    <row r="14" s="19" customFormat="true" ht="20.1" hidden="false" customHeight="true" outlineLevel="0" collapsed="false">
      <c r="A14" s="53" t="s">
        <v>70</v>
      </c>
      <c r="B14" s="54" t="n">
        <v>8645.9</v>
      </c>
      <c r="C14" s="54" t="n">
        <v>8218.1</v>
      </c>
      <c r="D14" s="54" t="n">
        <v>105.2</v>
      </c>
      <c r="E14" s="31" t="n">
        <v>0.076</v>
      </c>
    </row>
    <row r="15" s="19" customFormat="true" ht="20.1" hidden="false" customHeight="true" outlineLevel="0" collapsed="false">
      <c r="A15" s="53" t="s">
        <v>71</v>
      </c>
      <c r="B15" s="54" t="n">
        <v>5961.7</v>
      </c>
      <c r="C15" s="54" t="n">
        <v>4963.3</v>
      </c>
      <c r="D15" s="54" t="n">
        <v>120.1</v>
      </c>
      <c r="E15" s="31" t="n">
        <v>0.053</v>
      </c>
    </row>
    <row r="16" s="19" customFormat="true" ht="20.1" hidden="false" customHeight="true" outlineLevel="0" collapsed="false">
      <c r="A16" s="53" t="s">
        <v>72</v>
      </c>
      <c r="B16" s="54" t="n">
        <v>31750.8</v>
      </c>
      <c r="C16" s="54" t="n">
        <v>33609.5</v>
      </c>
      <c r="D16" s="54" t="n">
        <v>94.5</v>
      </c>
      <c r="E16" s="31" t="n">
        <v>0.198</v>
      </c>
    </row>
    <row r="17" s="19" customFormat="true" ht="20.1" hidden="false" customHeight="true" outlineLevel="0" collapsed="false">
      <c r="A17" s="53" t="s">
        <v>73</v>
      </c>
      <c r="B17" s="54" t="n">
        <v>7575.6</v>
      </c>
      <c r="C17" s="54" t="n">
        <v>7996.1</v>
      </c>
      <c r="D17" s="54" t="n">
        <v>94.7</v>
      </c>
      <c r="E17" s="31" t="n">
        <v>0.061</v>
      </c>
    </row>
    <row r="18" s="19" customFormat="true" ht="20.1" hidden="false" customHeight="true" outlineLevel="0" collapsed="false">
      <c r="A18" s="53" t="s">
        <v>74</v>
      </c>
      <c r="B18" s="54" t="n">
        <v>39876.5</v>
      </c>
      <c r="C18" s="54" t="n">
        <v>31378.1</v>
      </c>
      <c r="D18" s="54" t="n">
        <v>127.1</v>
      </c>
      <c r="E18" s="31" t="n">
        <v>0.257</v>
      </c>
    </row>
    <row r="19" s="19" customFormat="true" ht="20.1" hidden="false" customHeight="true" outlineLevel="0" collapsed="false">
      <c r="A19" s="53" t="s">
        <v>75</v>
      </c>
      <c r="B19" s="54" t="n">
        <v>12573.2</v>
      </c>
      <c r="C19" s="54" t="n">
        <v>9116.4</v>
      </c>
      <c r="D19" s="54" t="n">
        <v>137.9</v>
      </c>
      <c r="E19" s="31" t="n">
        <v>0.14</v>
      </c>
    </row>
    <row r="20" s="19" customFormat="true" ht="20.1" hidden="false" customHeight="true" outlineLevel="0" collapsed="false">
      <c r="A20" s="53" t="s">
        <v>76</v>
      </c>
      <c r="B20" s="54" t="n">
        <v>29140.3</v>
      </c>
      <c r="C20" s="54" t="n">
        <v>26268.2</v>
      </c>
      <c r="D20" s="54" t="n">
        <v>110.9</v>
      </c>
      <c r="E20" s="31" t="n">
        <v>0.143</v>
      </c>
    </row>
    <row r="21" s="19" customFormat="true" ht="20.1" hidden="false" customHeight="true" outlineLevel="0" collapsed="false">
      <c r="A21" s="53" t="s">
        <v>77</v>
      </c>
      <c r="B21" s="54" t="n">
        <v>17399.2</v>
      </c>
      <c r="C21" s="54" t="n">
        <v>18077.1</v>
      </c>
      <c r="D21" s="54" t="n">
        <v>96.2</v>
      </c>
      <c r="E21" s="31" t="n">
        <v>0.076</v>
      </c>
    </row>
    <row r="22" s="19" customFormat="true" ht="20.1" hidden="false" customHeight="true" outlineLevel="0" collapsed="false">
      <c r="A22" s="53" t="s">
        <v>78</v>
      </c>
      <c r="B22" s="54" t="n">
        <v>13681.4</v>
      </c>
      <c r="C22" s="54" t="n">
        <v>12507.6</v>
      </c>
      <c r="D22" s="54" t="n">
        <v>109.4</v>
      </c>
      <c r="E22" s="31" t="n">
        <v>0.13</v>
      </c>
    </row>
    <row r="23" s="19" customFormat="true" ht="20.1" hidden="false" customHeight="true" outlineLevel="0" collapsed="false">
      <c r="A23" s="53" t="s">
        <v>79</v>
      </c>
      <c r="B23" s="54" t="n">
        <v>45061.7</v>
      </c>
      <c r="C23" s="54" t="n">
        <v>46115.8</v>
      </c>
      <c r="D23" s="54" t="n">
        <v>97.7</v>
      </c>
      <c r="E23" s="31" t="n">
        <v>0.209</v>
      </c>
    </row>
    <row r="24" s="19" customFormat="true" ht="20.1" hidden="false" customHeight="true" outlineLevel="0" collapsed="false">
      <c r="A24" s="53" t="s">
        <v>80</v>
      </c>
      <c r="B24" s="54" t="n">
        <v>20070.4</v>
      </c>
      <c r="C24" s="54" t="n">
        <v>16700.6</v>
      </c>
      <c r="D24" s="54" t="n">
        <v>120.2</v>
      </c>
      <c r="E24" s="31" t="n">
        <v>0.152</v>
      </c>
    </row>
    <row r="25" s="19" customFormat="true" ht="20.1" hidden="false" customHeight="true" outlineLevel="0" collapsed="false">
      <c r="A25" s="53" t="s">
        <v>81</v>
      </c>
      <c r="B25" s="54" t="n">
        <v>6273</v>
      </c>
      <c r="C25" s="54" t="n">
        <v>5834.9</v>
      </c>
      <c r="D25" s="54" t="n">
        <v>107.5</v>
      </c>
      <c r="E25" s="31" t="n">
        <v>0.06</v>
      </c>
    </row>
    <row r="26" s="19" customFormat="true" ht="20.1" hidden="false" customHeight="true" outlineLevel="0" collapsed="false">
      <c r="A26" s="53" t="s">
        <v>82</v>
      </c>
      <c r="B26" s="54" t="n">
        <v>10807.2</v>
      </c>
      <c r="C26" s="54" t="n">
        <v>9353.1</v>
      </c>
      <c r="D26" s="54" t="n">
        <v>115.5</v>
      </c>
      <c r="E26" s="31" t="n">
        <v>0.105</v>
      </c>
    </row>
    <row r="27" s="19" customFormat="true" ht="20.1" hidden="false" customHeight="true" outlineLevel="0" collapsed="false">
      <c r="A27" s="53" t="s">
        <v>83</v>
      </c>
      <c r="B27" s="54" t="n">
        <v>4534</v>
      </c>
      <c r="C27" s="54" t="n">
        <v>5304.3</v>
      </c>
      <c r="D27" s="54" t="n">
        <v>85.5</v>
      </c>
      <c r="E27" s="31" t="n">
        <v>0.047</v>
      </c>
    </row>
    <row r="28" s="19" customFormat="true" ht="20.1" hidden="false" customHeight="true" outlineLevel="0" collapsed="false">
      <c r="A28" s="53" t="s">
        <v>84</v>
      </c>
      <c r="B28" s="54" t="n">
        <v>46534.5</v>
      </c>
      <c r="C28" s="54" t="n">
        <v>49444.1</v>
      </c>
      <c r="D28" s="54" t="n">
        <v>94.1</v>
      </c>
      <c r="E28" s="31" t="n">
        <v>0.188</v>
      </c>
    </row>
    <row r="29" s="19" customFormat="true" ht="20.1" hidden="false" customHeight="true" outlineLevel="0" collapsed="false">
      <c r="A29" s="53" t="s">
        <v>85</v>
      </c>
      <c r="B29" s="54" t="n">
        <v>9307.5</v>
      </c>
      <c r="C29" s="54" t="n">
        <v>8784.9</v>
      </c>
      <c r="D29" s="54" t="n">
        <v>105.9</v>
      </c>
      <c r="E29" s="31" t="n">
        <v>0.096</v>
      </c>
    </row>
    <row r="30" s="19" customFormat="true" ht="20.1" hidden="false" customHeight="true" outlineLevel="0" collapsed="false">
      <c r="A30" s="53" t="s">
        <v>86</v>
      </c>
      <c r="B30" s="54" t="n">
        <v>8116.3</v>
      </c>
      <c r="C30" s="54" t="n">
        <v>6714.9</v>
      </c>
      <c r="D30" s="54" t="n">
        <v>120.9</v>
      </c>
      <c r="E30" s="31" t="n">
        <v>0.069</v>
      </c>
    </row>
    <row r="31" s="19" customFormat="true" ht="20.1" hidden="false" customHeight="true" outlineLevel="0" collapsed="false">
      <c r="A31" s="53" t="s">
        <v>87</v>
      </c>
      <c r="B31" s="54" t="n">
        <v>13590.8</v>
      </c>
      <c r="C31" s="54" t="n">
        <v>13625.2</v>
      </c>
      <c r="D31" s="54" t="n">
        <v>99.7</v>
      </c>
      <c r="E31" s="31" t="n">
        <v>0.119</v>
      </c>
    </row>
    <row r="32" s="19" customFormat="true" ht="20.1" hidden="false" customHeight="true" outlineLevel="0" collapsed="false">
      <c r="A32" s="53" t="s">
        <v>88</v>
      </c>
      <c r="B32" s="54" t="n">
        <v>4060.7</v>
      </c>
      <c r="C32" s="54" t="n">
        <v>4143.9</v>
      </c>
      <c r="D32" s="54" t="n">
        <v>98</v>
      </c>
      <c r="E32" s="31" t="n">
        <v>0.05</v>
      </c>
    </row>
    <row r="33" s="19" customFormat="true" ht="20.1" hidden="false" customHeight="true" outlineLevel="0" collapsed="false">
      <c r="A33" s="53" t="s">
        <v>89</v>
      </c>
      <c r="B33" s="54" t="n">
        <v>12439.7</v>
      </c>
      <c r="C33" s="54" t="n">
        <v>10482.7</v>
      </c>
      <c r="D33" s="54" t="n">
        <v>118.7</v>
      </c>
      <c r="E33" s="31" t="n">
        <v>0.128</v>
      </c>
    </row>
    <row r="34" s="19" customFormat="true" ht="20.1" hidden="false" customHeight="true" outlineLevel="0" collapsed="false">
      <c r="A34" s="53" t="s">
        <v>90</v>
      </c>
      <c r="B34" s="54" t="n">
        <v>140742.6</v>
      </c>
      <c r="C34" s="54" t="n">
        <v>135722.9</v>
      </c>
      <c r="D34" s="54" t="n">
        <v>103.7</v>
      </c>
      <c r="E34" s="31" t="n">
        <v>0.55</v>
      </c>
    </row>
    <row r="35" s="19" customFormat="true" ht="20.1" hidden="false" customHeight="true" outlineLevel="0" collapsed="false">
      <c r="A35" s="55" t="s">
        <v>91</v>
      </c>
      <c r="B35" s="56" t="n">
        <v>12635</v>
      </c>
      <c r="C35" s="56" t="n">
        <v>11961.9</v>
      </c>
      <c r="D35" s="56" t="n">
        <v>105.6</v>
      </c>
      <c r="E35" s="41" t="n">
        <v>0.366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2" customFormat="false" ht="20.1" hidden="false" customHeight="true" outlineLevel="0" collapsed="false">
      <c r="A2" s="2" t="s">
        <v>101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275835.3</v>
      </c>
      <c r="C8" s="50" t="n">
        <v>253426.5</v>
      </c>
      <c r="D8" s="50" t="n">
        <v>108.8</v>
      </c>
      <c r="E8" s="51" t="n">
        <v>0.067</v>
      </c>
    </row>
    <row r="9" s="10" customFormat="true" ht="20.1" hidden="false" customHeight="true" outlineLevel="0" collapsed="false">
      <c r="A9" s="53" t="s">
        <v>65</v>
      </c>
      <c r="B9" s="54" t="n">
        <v>8992.6</v>
      </c>
      <c r="C9" s="54" t="n">
        <v>8119.7</v>
      </c>
      <c r="D9" s="54" t="n">
        <v>110.8</v>
      </c>
      <c r="E9" s="31" t="n">
        <v>0.051</v>
      </c>
    </row>
    <row r="10" s="10" customFormat="true" ht="20.1" hidden="false" customHeight="true" outlineLevel="0" collapsed="false">
      <c r="A10" s="53" t="s">
        <v>66</v>
      </c>
      <c r="B10" s="54" t="n">
        <v>4258.3</v>
      </c>
      <c r="C10" s="54" t="n">
        <v>3613.1</v>
      </c>
      <c r="D10" s="54" t="n">
        <v>117.9</v>
      </c>
      <c r="E10" s="31" t="n">
        <v>0.029</v>
      </c>
    </row>
    <row r="11" s="10" customFormat="true" ht="20.1" hidden="false" customHeight="true" outlineLevel="0" collapsed="false">
      <c r="A11" s="53" t="s">
        <v>67</v>
      </c>
      <c r="B11" s="54" t="n">
        <v>3047.8</v>
      </c>
      <c r="C11" s="54" t="n">
        <v>2532.8</v>
      </c>
      <c r="D11" s="54" t="n">
        <v>120.3</v>
      </c>
      <c r="E11" s="31" t="n">
        <v>0.033</v>
      </c>
    </row>
    <row r="12" s="10" customFormat="true" ht="20.1" hidden="false" customHeight="true" outlineLevel="0" collapsed="false">
      <c r="A12" s="53" t="s">
        <v>68</v>
      </c>
      <c r="B12" s="54" t="n">
        <v>35983.2</v>
      </c>
      <c r="C12" s="54" t="n">
        <v>32800.4</v>
      </c>
      <c r="D12" s="54" t="n">
        <v>109.7</v>
      </c>
      <c r="E12" s="31" t="n">
        <v>0.121</v>
      </c>
    </row>
    <row r="13" s="10" customFormat="true" ht="20.1" hidden="false" customHeight="true" outlineLevel="0" collapsed="false">
      <c r="A13" s="53" t="s">
        <v>69</v>
      </c>
      <c r="B13" s="54" t="n">
        <v>28832.9</v>
      </c>
      <c r="C13" s="54" t="n">
        <v>26959.1</v>
      </c>
      <c r="D13" s="54" t="n">
        <v>107</v>
      </c>
      <c r="E13" s="31" t="n">
        <v>0.073</v>
      </c>
    </row>
    <row r="14" s="10" customFormat="true" ht="20.1" hidden="false" customHeight="true" outlineLevel="0" collapsed="false">
      <c r="A14" s="53" t="s">
        <v>70</v>
      </c>
      <c r="B14" s="54" t="n">
        <v>4607</v>
      </c>
      <c r="C14" s="54" t="n">
        <v>4580.4</v>
      </c>
      <c r="D14" s="54" t="n">
        <v>100.6</v>
      </c>
      <c r="E14" s="31" t="n">
        <v>0.04</v>
      </c>
    </row>
    <row r="15" s="10" customFormat="true" ht="20.1" hidden="false" customHeight="true" outlineLevel="0" collapsed="false">
      <c r="A15" s="53" t="s">
        <v>71</v>
      </c>
      <c r="B15" s="54" t="n">
        <v>2577.8</v>
      </c>
      <c r="C15" s="54" t="n">
        <v>2102.1</v>
      </c>
      <c r="D15" s="54" t="n">
        <v>122.6</v>
      </c>
      <c r="E15" s="31" t="n">
        <v>0.023</v>
      </c>
    </row>
    <row r="16" s="10" customFormat="true" ht="20.1" hidden="false" customHeight="true" outlineLevel="0" collapsed="false">
      <c r="A16" s="53" t="s">
        <v>72</v>
      </c>
      <c r="B16" s="54" t="n">
        <v>12299.7</v>
      </c>
      <c r="C16" s="54" t="n">
        <v>12425.4</v>
      </c>
      <c r="D16" s="54" t="n">
        <v>99</v>
      </c>
      <c r="E16" s="31" t="n">
        <v>0.077</v>
      </c>
    </row>
    <row r="17" s="10" customFormat="true" ht="20.1" hidden="false" customHeight="true" outlineLevel="0" collapsed="false">
      <c r="A17" s="53" t="s">
        <v>73</v>
      </c>
      <c r="B17" s="54" t="n">
        <v>4916.9</v>
      </c>
      <c r="C17" s="54" t="n">
        <v>4365.3</v>
      </c>
      <c r="D17" s="54" t="n">
        <v>112.6</v>
      </c>
      <c r="E17" s="31" t="n">
        <v>0.04</v>
      </c>
    </row>
    <row r="18" s="10" customFormat="true" ht="20.1" hidden="false" customHeight="true" outlineLevel="0" collapsed="false">
      <c r="A18" s="53" t="s">
        <v>74</v>
      </c>
      <c r="B18" s="54" t="n">
        <v>11046.7</v>
      </c>
      <c r="C18" s="54" t="n">
        <v>8840.9</v>
      </c>
      <c r="D18" s="54" t="n">
        <v>124.9</v>
      </c>
      <c r="E18" s="31" t="n">
        <v>0.071</v>
      </c>
    </row>
    <row r="19" s="10" customFormat="true" ht="20.1" hidden="false" customHeight="true" outlineLevel="0" collapsed="false">
      <c r="A19" s="53" t="s">
        <v>75</v>
      </c>
      <c r="B19" s="54" t="n">
        <v>4376.8</v>
      </c>
      <c r="C19" s="54" t="n">
        <v>4159.4</v>
      </c>
      <c r="D19" s="54" t="n">
        <v>105.2</v>
      </c>
      <c r="E19" s="31" t="n">
        <v>0.049</v>
      </c>
    </row>
    <row r="20" s="10" customFormat="true" ht="20.1" hidden="false" customHeight="true" outlineLevel="0" collapsed="false">
      <c r="A20" s="53" t="s">
        <v>76</v>
      </c>
      <c r="B20" s="54" t="n">
        <v>12485.4</v>
      </c>
      <c r="C20" s="54" t="n">
        <v>11516.3</v>
      </c>
      <c r="D20" s="54" t="n">
        <v>108.4</v>
      </c>
      <c r="E20" s="31" t="n">
        <v>0.061</v>
      </c>
    </row>
    <row r="21" s="10" customFormat="true" ht="20.1" hidden="false" customHeight="true" outlineLevel="0" collapsed="false">
      <c r="A21" s="53" t="s">
        <v>77</v>
      </c>
      <c r="B21" s="54" t="n">
        <v>12784.4</v>
      </c>
      <c r="C21" s="54" t="n">
        <v>11778.9</v>
      </c>
      <c r="D21" s="54" t="n">
        <v>108.5</v>
      </c>
      <c r="E21" s="31" t="n">
        <v>0.056</v>
      </c>
    </row>
    <row r="22" s="10" customFormat="true" ht="20.1" hidden="false" customHeight="true" outlineLevel="0" collapsed="false">
      <c r="A22" s="53" t="s">
        <v>78</v>
      </c>
      <c r="B22" s="54" t="n">
        <v>7339.3</v>
      </c>
      <c r="C22" s="54" t="n">
        <v>6533.2</v>
      </c>
      <c r="D22" s="54" t="n">
        <v>112.3</v>
      </c>
      <c r="E22" s="31" t="n">
        <v>0.069</v>
      </c>
    </row>
    <row r="23" s="10" customFormat="true" ht="20.1" hidden="false" customHeight="true" outlineLevel="0" collapsed="false">
      <c r="A23" s="53" t="s">
        <v>79</v>
      </c>
      <c r="B23" s="54" t="n">
        <v>17912.7</v>
      </c>
      <c r="C23" s="54" t="n">
        <v>15050.4</v>
      </c>
      <c r="D23" s="54" t="n">
        <v>119</v>
      </c>
      <c r="E23" s="31" t="n">
        <v>0.083</v>
      </c>
    </row>
    <row r="24" s="10" customFormat="true" ht="20.1" hidden="false" customHeight="true" outlineLevel="0" collapsed="false">
      <c r="A24" s="53" t="s">
        <v>80</v>
      </c>
      <c r="B24" s="54" t="n">
        <v>7478.8</v>
      </c>
      <c r="C24" s="54" t="n">
        <v>6631.4</v>
      </c>
      <c r="D24" s="54" t="n">
        <v>112.8</v>
      </c>
      <c r="E24" s="31" t="n">
        <v>0.057</v>
      </c>
    </row>
    <row r="25" s="10" customFormat="true" ht="20.1" hidden="false" customHeight="true" outlineLevel="0" collapsed="false">
      <c r="A25" s="53" t="s">
        <v>81</v>
      </c>
      <c r="B25" s="54" t="n">
        <v>3089.4</v>
      </c>
      <c r="C25" s="54" t="n">
        <v>2810.6</v>
      </c>
      <c r="D25" s="54" t="n">
        <v>109.9</v>
      </c>
      <c r="E25" s="31" t="n">
        <v>0.03</v>
      </c>
    </row>
    <row r="26" s="10" customFormat="true" ht="20.1" hidden="false" customHeight="true" outlineLevel="0" collapsed="false">
      <c r="A26" s="53" t="s">
        <v>82</v>
      </c>
      <c r="B26" s="54" t="n">
        <v>3415.5</v>
      </c>
      <c r="C26" s="54" t="n">
        <v>3046.5</v>
      </c>
      <c r="D26" s="54" t="n">
        <v>112.1</v>
      </c>
      <c r="E26" s="31" t="n">
        <v>0.033</v>
      </c>
    </row>
    <row r="27" s="10" customFormat="true" ht="20.1" hidden="false" customHeight="true" outlineLevel="0" collapsed="false">
      <c r="A27" s="53" t="s">
        <v>83</v>
      </c>
      <c r="B27" s="54" t="n">
        <v>2920.5</v>
      </c>
      <c r="C27" s="54" t="n">
        <v>2938.8</v>
      </c>
      <c r="D27" s="54" t="n">
        <v>99.4</v>
      </c>
      <c r="E27" s="31" t="n">
        <v>0.03</v>
      </c>
    </row>
    <row r="28" s="10" customFormat="true" ht="20.1" hidden="false" customHeight="true" outlineLevel="0" collapsed="false">
      <c r="A28" s="53" t="s">
        <v>84</v>
      </c>
      <c r="B28" s="54" t="n">
        <v>23701</v>
      </c>
      <c r="C28" s="54" t="n">
        <v>23524.3</v>
      </c>
      <c r="D28" s="54" t="n">
        <v>100.8</v>
      </c>
      <c r="E28" s="31" t="n">
        <v>0.096</v>
      </c>
    </row>
    <row r="29" s="10" customFormat="true" ht="20.1" hidden="false" customHeight="true" outlineLevel="0" collapsed="false">
      <c r="A29" s="53" t="s">
        <v>85</v>
      </c>
      <c r="B29" s="54" t="n">
        <v>3819.6</v>
      </c>
      <c r="C29" s="54" t="n">
        <v>3537.8</v>
      </c>
      <c r="D29" s="54" t="n">
        <v>108</v>
      </c>
      <c r="E29" s="31" t="n">
        <v>0.039</v>
      </c>
    </row>
    <row r="30" s="10" customFormat="true" ht="20.1" hidden="false" customHeight="true" outlineLevel="0" collapsed="false">
      <c r="A30" s="53" t="s">
        <v>86</v>
      </c>
      <c r="B30" s="54" t="n">
        <v>4445.6</v>
      </c>
      <c r="C30" s="54" t="n">
        <v>4250.3</v>
      </c>
      <c r="D30" s="54" t="n">
        <v>104.6</v>
      </c>
      <c r="E30" s="31" t="n">
        <v>0.038</v>
      </c>
    </row>
    <row r="31" s="10" customFormat="true" ht="20.1" hidden="false" customHeight="true" outlineLevel="0" collapsed="false">
      <c r="A31" s="53" t="s">
        <v>87</v>
      </c>
      <c r="B31" s="54" t="n">
        <v>5983.6</v>
      </c>
      <c r="C31" s="54" t="n">
        <v>5884.1</v>
      </c>
      <c r="D31" s="54" t="n">
        <v>101.7</v>
      </c>
      <c r="E31" s="31" t="n">
        <v>0.052</v>
      </c>
    </row>
    <row r="32" s="10" customFormat="true" ht="20.1" hidden="false" customHeight="true" outlineLevel="0" collapsed="false">
      <c r="A32" s="53" t="s">
        <v>88</v>
      </c>
      <c r="B32" s="54" t="n">
        <v>1738.6</v>
      </c>
      <c r="C32" s="54" t="n">
        <v>1872.8</v>
      </c>
      <c r="D32" s="54" t="n">
        <v>92.8</v>
      </c>
      <c r="E32" s="31" t="n">
        <v>0.021</v>
      </c>
    </row>
    <row r="33" s="10" customFormat="true" ht="20.1" hidden="false" customHeight="true" outlineLevel="0" collapsed="false">
      <c r="A33" s="53" t="s">
        <v>89</v>
      </c>
      <c r="B33" s="54" t="n">
        <v>5709.9</v>
      </c>
      <c r="C33" s="54" t="n">
        <v>4946.5</v>
      </c>
      <c r="D33" s="54" t="n">
        <v>115.4</v>
      </c>
      <c r="E33" s="31" t="n">
        <v>0.059</v>
      </c>
    </row>
    <row r="34" s="10" customFormat="true" ht="20.1" hidden="false" customHeight="true" outlineLevel="0" collapsed="false">
      <c r="A34" s="53" t="s">
        <v>90</v>
      </c>
      <c r="B34" s="54" t="n">
        <v>38644.2</v>
      </c>
      <c r="C34" s="54" t="n">
        <v>35423.5</v>
      </c>
      <c r="D34" s="54" t="n">
        <v>109.1</v>
      </c>
      <c r="E34" s="31" t="n">
        <v>0.151</v>
      </c>
    </row>
    <row r="35" s="10" customFormat="true" ht="20.1" hidden="false" customHeight="true" outlineLevel="0" collapsed="false">
      <c r="A35" s="55" t="s">
        <v>91</v>
      </c>
      <c r="B35" s="56" t="n">
        <v>3427.1</v>
      </c>
      <c r="C35" s="56" t="n">
        <v>3182.5</v>
      </c>
      <c r="D35" s="56" t="n">
        <v>107.7</v>
      </c>
      <c r="E35" s="41" t="n">
        <v>0.099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13.99"/>
    <col collapsed="false" customWidth="true" hidden="false" outlineLevel="0" max="3" min="3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02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103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104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868790</v>
      </c>
      <c r="C8" s="50" t="n">
        <v>1948366.3</v>
      </c>
      <c r="D8" s="50" t="n">
        <v>95.9</v>
      </c>
      <c r="E8" s="51" t="n">
        <v>4.558</v>
      </c>
    </row>
    <row r="9" s="10" customFormat="true" ht="20.1" hidden="false" customHeight="true" outlineLevel="0" collapsed="false">
      <c r="A9" s="53" t="s">
        <v>65</v>
      </c>
      <c r="B9" s="54" t="n">
        <v>93242.5</v>
      </c>
      <c r="C9" s="54" t="n">
        <v>125340.6</v>
      </c>
      <c r="D9" s="54" t="n">
        <v>74.4</v>
      </c>
      <c r="E9" s="31" t="n">
        <v>5.272</v>
      </c>
    </row>
    <row r="10" s="10" customFormat="true" ht="20.1" hidden="false" customHeight="true" outlineLevel="0" collapsed="false">
      <c r="A10" s="53" t="s">
        <v>66</v>
      </c>
      <c r="B10" s="54" t="n">
        <v>63581.3</v>
      </c>
      <c r="C10" s="54" t="n">
        <v>45394.4</v>
      </c>
      <c r="D10" s="54" t="n">
        <v>140.1</v>
      </c>
      <c r="E10" s="31" t="n">
        <v>4.342</v>
      </c>
    </row>
    <row r="11" s="10" customFormat="true" ht="20.1" hidden="false" customHeight="true" outlineLevel="0" collapsed="false">
      <c r="A11" s="53" t="s">
        <v>67</v>
      </c>
      <c r="B11" s="54" t="n">
        <v>17451.8</v>
      </c>
      <c r="C11" s="54" t="n">
        <v>18827.2</v>
      </c>
      <c r="D11" s="54" t="n">
        <v>92.7</v>
      </c>
      <c r="E11" s="31" t="n">
        <v>1.865</v>
      </c>
    </row>
    <row r="12" s="10" customFormat="true" ht="20.1" hidden="false" customHeight="true" outlineLevel="0" collapsed="false">
      <c r="A12" s="53" t="s">
        <v>68</v>
      </c>
      <c r="B12" s="54" t="n">
        <v>181942.5</v>
      </c>
      <c r="C12" s="54" t="n">
        <v>173237.1</v>
      </c>
      <c r="D12" s="54" t="n">
        <v>105</v>
      </c>
      <c r="E12" s="31" t="n">
        <v>6.112</v>
      </c>
    </row>
    <row r="13" s="10" customFormat="true" ht="20.1" hidden="false" customHeight="true" outlineLevel="0" collapsed="false">
      <c r="A13" s="53" t="s">
        <v>69</v>
      </c>
      <c r="B13" s="54" t="n">
        <v>243545</v>
      </c>
      <c r="C13" s="54" t="n">
        <v>223581.5</v>
      </c>
      <c r="D13" s="54" t="n">
        <v>108.9</v>
      </c>
      <c r="E13" s="31" t="n">
        <v>6.185</v>
      </c>
    </row>
    <row r="14" s="10" customFormat="true" ht="20.1" hidden="false" customHeight="true" outlineLevel="0" collapsed="false">
      <c r="A14" s="53" t="s">
        <v>70</v>
      </c>
      <c r="B14" s="54" t="n">
        <v>32620.1</v>
      </c>
      <c r="C14" s="54" t="n">
        <v>32056.2</v>
      </c>
      <c r="D14" s="54" t="n">
        <v>101.8</v>
      </c>
      <c r="E14" s="31" t="n">
        <v>2.856</v>
      </c>
    </row>
    <row r="15" s="10" customFormat="true" ht="20.1" hidden="false" customHeight="true" outlineLevel="0" collapsed="false">
      <c r="A15" s="53" t="s">
        <v>71</v>
      </c>
      <c r="B15" s="54" t="n">
        <v>16623.2</v>
      </c>
      <c r="C15" s="54" t="n">
        <v>21133.2</v>
      </c>
      <c r="D15" s="54" t="n">
        <v>78.7</v>
      </c>
      <c r="E15" s="31" t="n">
        <v>1.472</v>
      </c>
    </row>
    <row r="16" s="10" customFormat="true" ht="20.1" hidden="false" customHeight="true" outlineLevel="0" collapsed="false">
      <c r="A16" s="53" t="s">
        <v>72</v>
      </c>
      <c r="B16" s="54" t="n">
        <v>124692.4</v>
      </c>
      <c r="C16" s="54" t="n">
        <v>142866.5</v>
      </c>
      <c r="D16" s="54" t="n">
        <v>87.3</v>
      </c>
      <c r="E16" s="31" t="n">
        <v>7.761</v>
      </c>
    </row>
    <row r="17" s="10" customFormat="true" ht="20.1" hidden="false" customHeight="true" outlineLevel="0" collapsed="false">
      <c r="A17" s="53" t="s">
        <v>73</v>
      </c>
      <c r="B17" s="54" t="n">
        <v>24910.4</v>
      </c>
      <c r="C17" s="54" t="n">
        <v>25077.5</v>
      </c>
      <c r="D17" s="54" t="n">
        <v>99.3</v>
      </c>
      <c r="E17" s="31" t="n">
        <v>2.003</v>
      </c>
    </row>
    <row r="18" s="10" customFormat="true" ht="20.1" hidden="false" customHeight="true" outlineLevel="0" collapsed="false">
      <c r="A18" s="53" t="s">
        <v>74</v>
      </c>
      <c r="B18" s="54" t="n">
        <v>94479.1</v>
      </c>
      <c r="C18" s="54" t="n">
        <v>88186.1</v>
      </c>
      <c r="D18" s="54" t="n">
        <v>107.1</v>
      </c>
      <c r="E18" s="31" t="n">
        <v>6.096</v>
      </c>
    </row>
    <row r="19" s="10" customFormat="true" ht="20.1" hidden="false" customHeight="true" outlineLevel="0" collapsed="false">
      <c r="A19" s="53" t="s">
        <v>75</v>
      </c>
      <c r="B19" s="54" t="n">
        <v>23038.6</v>
      </c>
      <c r="C19" s="54" t="n">
        <v>20709.7</v>
      </c>
      <c r="D19" s="54" t="n">
        <v>111.2</v>
      </c>
      <c r="E19" s="31" t="n">
        <v>2.572</v>
      </c>
    </row>
    <row r="20" s="10" customFormat="true" ht="20.1" hidden="false" customHeight="true" outlineLevel="0" collapsed="false">
      <c r="A20" s="53" t="s">
        <v>76</v>
      </c>
      <c r="B20" s="54" t="n">
        <v>66898.4</v>
      </c>
      <c r="C20" s="54" t="n">
        <v>67272.6</v>
      </c>
      <c r="D20" s="54" t="n">
        <v>99.4</v>
      </c>
      <c r="E20" s="31" t="n">
        <v>3.294</v>
      </c>
    </row>
    <row r="21" s="10" customFormat="true" ht="20.1" hidden="false" customHeight="true" outlineLevel="0" collapsed="false">
      <c r="A21" s="53" t="s">
        <v>77</v>
      </c>
      <c r="B21" s="54" t="n">
        <v>56357</v>
      </c>
      <c r="C21" s="54" t="n">
        <v>73210.8</v>
      </c>
      <c r="D21" s="54" t="n">
        <v>77</v>
      </c>
      <c r="E21" s="31" t="n">
        <v>2.465</v>
      </c>
    </row>
    <row r="22" s="10" customFormat="true" ht="20.1" hidden="false" customHeight="true" outlineLevel="0" collapsed="false">
      <c r="A22" s="53" t="s">
        <v>78</v>
      </c>
      <c r="B22" s="54" t="n">
        <v>90573</v>
      </c>
      <c r="C22" s="54" t="n">
        <v>85602.8</v>
      </c>
      <c r="D22" s="54" t="n">
        <v>105.8</v>
      </c>
      <c r="E22" s="31" t="n">
        <v>8.576</v>
      </c>
    </row>
    <row r="23" s="10" customFormat="true" ht="20.1" hidden="false" customHeight="true" outlineLevel="0" collapsed="false">
      <c r="A23" s="53" t="s">
        <v>79</v>
      </c>
      <c r="B23" s="54" t="n">
        <v>110848.4</v>
      </c>
      <c r="C23" s="54" t="n">
        <v>115717.3</v>
      </c>
      <c r="D23" s="54" t="n">
        <v>95.8</v>
      </c>
      <c r="E23" s="31" t="n">
        <v>5.142</v>
      </c>
    </row>
    <row r="24" s="10" customFormat="true" ht="20.1" hidden="false" customHeight="true" outlineLevel="0" collapsed="false">
      <c r="A24" s="53" t="s">
        <v>80</v>
      </c>
      <c r="B24" s="54" t="n">
        <v>42717</v>
      </c>
      <c r="C24" s="54" t="n">
        <v>42390.6</v>
      </c>
      <c r="D24" s="54" t="n">
        <v>100.8</v>
      </c>
      <c r="E24" s="31" t="n">
        <v>3.234</v>
      </c>
    </row>
    <row r="25" s="10" customFormat="true" ht="20.1" hidden="false" customHeight="true" outlineLevel="0" collapsed="false">
      <c r="A25" s="53" t="s">
        <v>81</v>
      </c>
      <c r="B25" s="54" t="n">
        <v>22994.5</v>
      </c>
      <c r="C25" s="54" t="n">
        <v>24657.8</v>
      </c>
      <c r="D25" s="54" t="n">
        <v>93.3</v>
      </c>
      <c r="E25" s="31" t="n">
        <v>2.208</v>
      </c>
    </row>
    <row r="26" s="10" customFormat="true" ht="20.1" hidden="false" customHeight="true" outlineLevel="0" collapsed="false">
      <c r="A26" s="53" t="s">
        <v>82</v>
      </c>
      <c r="B26" s="54" t="n">
        <v>32555.4</v>
      </c>
      <c r="C26" s="54" t="n">
        <v>31746.4</v>
      </c>
      <c r="D26" s="54" t="n">
        <v>102.5</v>
      </c>
      <c r="E26" s="31" t="n">
        <v>3.164</v>
      </c>
    </row>
    <row r="27" s="10" customFormat="true" ht="20.1" hidden="false" customHeight="true" outlineLevel="0" collapsed="false">
      <c r="A27" s="53" t="s">
        <v>83</v>
      </c>
      <c r="B27" s="54" t="n">
        <v>10713.7</v>
      </c>
      <c r="C27" s="54" t="n">
        <v>15317.2</v>
      </c>
      <c r="D27" s="54" t="n">
        <v>69.9</v>
      </c>
      <c r="E27" s="31" t="n">
        <v>1.105</v>
      </c>
    </row>
    <row r="28" s="10" customFormat="true" ht="20.1" hidden="false" customHeight="true" outlineLevel="0" collapsed="false">
      <c r="A28" s="53" t="s">
        <v>84</v>
      </c>
      <c r="B28" s="54" t="n">
        <v>159643.6</v>
      </c>
      <c r="C28" s="54" t="n">
        <v>185393.7</v>
      </c>
      <c r="D28" s="54" t="n">
        <v>86.1</v>
      </c>
      <c r="E28" s="31" t="n">
        <v>6.463</v>
      </c>
    </row>
    <row r="29" s="10" customFormat="true" ht="20.1" hidden="false" customHeight="true" outlineLevel="0" collapsed="false">
      <c r="A29" s="53" t="s">
        <v>85</v>
      </c>
      <c r="B29" s="54" t="n">
        <v>25942.3</v>
      </c>
      <c r="C29" s="54" t="n">
        <v>28502</v>
      </c>
      <c r="D29" s="54" t="n">
        <v>91</v>
      </c>
      <c r="E29" s="31" t="n">
        <v>2.673</v>
      </c>
    </row>
    <row r="30" s="10" customFormat="true" ht="20.1" hidden="false" customHeight="true" outlineLevel="0" collapsed="false">
      <c r="A30" s="53" t="s">
        <v>86</v>
      </c>
      <c r="B30" s="54" t="n">
        <v>14929.8</v>
      </c>
      <c r="C30" s="54" t="n">
        <v>19612.7</v>
      </c>
      <c r="D30" s="54" t="n">
        <v>76.1</v>
      </c>
      <c r="E30" s="31" t="n">
        <v>1.262</v>
      </c>
    </row>
    <row r="31" s="10" customFormat="true" ht="20.1" hidden="false" customHeight="true" outlineLevel="0" collapsed="false">
      <c r="A31" s="53" t="s">
        <v>87</v>
      </c>
      <c r="B31" s="54" t="n">
        <v>28281.6</v>
      </c>
      <c r="C31" s="54" t="n">
        <v>30134.7</v>
      </c>
      <c r="D31" s="54" t="n">
        <v>93.9</v>
      </c>
      <c r="E31" s="31" t="n">
        <v>2.476</v>
      </c>
    </row>
    <row r="32" s="10" customFormat="true" ht="20.1" hidden="false" customHeight="true" outlineLevel="0" collapsed="false">
      <c r="A32" s="53" t="s">
        <v>88</v>
      </c>
      <c r="B32" s="54" t="n">
        <v>9104.7</v>
      </c>
      <c r="C32" s="54" t="n">
        <v>12388.5</v>
      </c>
      <c r="D32" s="54" t="n">
        <v>73.5</v>
      </c>
      <c r="E32" s="31" t="n">
        <v>1.115</v>
      </c>
    </row>
    <row r="33" s="10" customFormat="true" ht="20.1" hidden="false" customHeight="true" outlineLevel="0" collapsed="false">
      <c r="A33" s="53" t="s">
        <v>89</v>
      </c>
      <c r="B33" s="54" t="n">
        <v>35216.1</v>
      </c>
      <c r="C33" s="54" t="n">
        <v>30211.1</v>
      </c>
      <c r="D33" s="54" t="n">
        <v>116.6</v>
      </c>
      <c r="E33" s="31" t="n">
        <v>3.63</v>
      </c>
    </row>
    <row r="34" s="10" customFormat="true" ht="20.1" hidden="false" customHeight="true" outlineLevel="0" collapsed="false">
      <c r="A34" s="53" t="s">
        <v>90</v>
      </c>
      <c r="B34" s="54" t="n">
        <v>219711.4</v>
      </c>
      <c r="C34" s="54" t="n">
        <v>239271.5</v>
      </c>
      <c r="D34" s="54" t="n">
        <v>91.8</v>
      </c>
      <c r="E34" s="31" t="n">
        <v>8.581</v>
      </c>
    </row>
    <row r="35" s="10" customFormat="true" ht="20.1" hidden="false" customHeight="true" outlineLevel="0" collapsed="false">
      <c r="A35" s="55" t="s">
        <v>91</v>
      </c>
      <c r="B35" s="56" t="n">
        <v>26176.2</v>
      </c>
      <c r="C35" s="56" t="n">
        <v>30526.6</v>
      </c>
      <c r="D35" s="56" t="n">
        <v>85.7</v>
      </c>
      <c r="E35" s="41" t="n">
        <v>7.586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2" customFormat="false" ht="20.1" hidden="false" customHeight="true" outlineLevel="0" collapsed="false">
      <c r="A2" s="2" t="s">
        <v>105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053192.7</v>
      </c>
      <c r="C8" s="50" t="n">
        <v>1070258.1</v>
      </c>
      <c r="D8" s="50" t="n">
        <v>98.4</v>
      </c>
      <c r="E8" s="51" t="n">
        <v>0.257</v>
      </c>
    </row>
    <row r="9" s="10" customFormat="true" ht="20.1" hidden="false" customHeight="true" outlineLevel="0" collapsed="false">
      <c r="A9" s="53" t="s">
        <v>65</v>
      </c>
      <c r="B9" s="54" t="n">
        <v>35530.1</v>
      </c>
      <c r="C9" s="54" t="n">
        <v>42073.5</v>
      </c>
      <c r="D9" s="54" t="n">
        <v>84.4</v>
      </c>
      <c r="E9" s="31" t="n">
        <v>0.201</v>
      </c>
    </row>
    <row r="10" s="10" customFormat="true" ht="20.1" hidden="false" customHeight="true" outlineLevel="0" collapsed="false">
      <c r="A10" s="53" t="s">
        <v>66</v>
      </c>
      <c r="B10" s="54" t="n">
        <v>14988.9</v>
      </c>
      <c r="C10" s="54" t="n">
        <v>14679.1</v>
      </c>
      <c r="D10" s="54" t="n">
        <v>102.1</v>
      </c>
      <c r="E10" s="31" t="n">
        <v>0.102</v>
      </c>
    </row>
    <row r="11" s="10" customFormat="true" ht="20.1" hidden="false" customHeight="true" outlineLevel="0" collapsed="false">
      <c r="A11" s="53" t="s">
        <v>67</v>
      </c>
      <c r="B11" s="54" t="n">
        <v>17245.3</v>
      </c>
      <c r="C11" s="54" t="n">
        <v>19654.5</v>
      </c>
      <c r="D11" s="54" t="n">
        <v>87.7</v>
      </c>
      <c r="E11" s="31" t="n">
        <v>0.184</v>
      </c>
    </row>
    <row r="12" s="10" customFormat="true" ht="20.1" hidden="false" customHeight="true" outlineLevel="0" collapsed="false">
      <c r="A12" s="53" t="s">
        <v>68</v>
      </c>
      <c r="B12" s="54" t="n">
        <v>106071.1</v>
      </c>
      <c r="C12" s="54" t="n">
        <v>98177.9</v>
      </c>
      <c r="D12" s="54" t="n">
        <v>108</v>
      </c>
      <c r="E12" s="31" t="n">
        <v>0.356</v>
      </c>
    </row>
    <row r="13" s="10" customFormat="true" ht="20.1" hidden="false" customHeight="true" outlineLevel="0" collapsed="false">
      <c r="A13" s="53" t="s">
        <v>69</v>
      </c>
      <c r="B13" s="54" t="n">
        <v>83851.8</v>
      </c>
      <c r="C13" s="54" t="n">
        <v>74025.6</v>
      </c>
      <c r="D13" s="54" t="n">
        <v>113.3</v>
      </c>
      <c r="E13" s="31" t="n">
        <v>0.213</v>
      </c>
    </row>
    <row r="14" s="10" customFormat="true" ht="20.1" hidden="false" customHeight="true" outlineLevel="0" collapsed="false">
      <c r="A14" s="53" t="s">
        <v>70</v>
      </c>
      <c r="B14" s="54" t="n">
        <v>21276</v>
      </c>
      <c r="C14" s="54" t="n">
        <v>21899.4</v>
      </c>
      <c r="D14" s="54" t="n">
        <v>97.2</v>
      </c>
      <c r="E14" s="31" t="n">
        <v>0.186</v>
      </c>
    </row>
    <row r="15" s="10" customFormat="true" ht="20.1" hidden="false" customHeight="true" outlineLevel="0" collapsed="false">
      <c r="A15" s="53" t="s">
        <v>71</v>
      </c>
      <c r="B15" s="54" t="n">
        <v>12516</v>
      </c>
      <c r="C15" s="54" t="n">
        <v>10134.7</v>
      </c>
      <c r="D15" s="54" t="n">
        <v>123.5</v>
      </c>
      <c r="E15" s="31" t="n">
        <v>0.111</v>
      </c>
    </row>
    <row r="16" s="10" customFormat="true" ht="20.1" hidden="false" customHeight="true" outlineLevel="0" collapsed="false">
      <c r="A16" s="53" t="s">
        <v>72</v>
      </c>
      <c r="B16" s="54" t="n">
        <v>39789.1</v>
      </c>
      <c r="C16" s="54" t="n">
        <v>41024.4</v>
      </c>
      <c r="D16" s="54" t="n">
        <v>97</v>
      </c>
      <c r="E16" s="31" t="n">
        <v>0.248</v>
      </c>
    </row>
    <row r="17" s="10" customFormat="true" ht="20.1" hidden="false" customHeight="true" outlineLevel="0" collapsed="false">
      <c r="A17" s="53" t="s">
        <v>73</v>
      </c>
      <c r="B17" s="54" t="n">
        <v>22486.2</v>
      </c>
      <c r="C17" s="54" t="n">
        <v>24215.9</v>
      </c>
      <c r="D17" s="54" t="n">
        <v>92.9</v>
      </c>
      <c r="E17" s="31" t="n">
        <v>0.181</v>
      </c>
    </row>
    <row r="18" s="10" customFormat="true" ht="20.1" hidden="false" customHeight="true" outlineLevel="0" collapsed="false">
      <c r="A18" s="53" t="s">
        <v>74</v>
      </c>
      <c r="B18" s="54" t="n">
        <v>38538</v>
      </c>
      <c r="C18" s="54" t="n">
        <v>34665.3</v>
      </c>
      <c r="D18" s="54" t="n">
        <v>111.2</v>
      </c>
      <c r="E18" s="31" t="n">
        <v>0.249</v>
      </c>
    </row>
    <row r="19" s="10" customFormat="true" ht="20.1" hidden="false" customHeight="true" outlineLevel="0" collapsed="false">
      <c r="A19" s="53" t="s">
        <v>75</v>
      </c>
      <c r="B19" s="54" t="n">
        <v>25236.3</v>
      </c>
      <c r="C19" s="54" t="n">
        <v>21847.2</v>
      </c>
      <c r="D19" s="54" t="n">
        <v>115.5</v>
      </c>
      <c r="E19" s="31" t="n">
        <v>0.282</v>
      </c>
    </row>
    <row r="20" s="10" customFormat="true" ht="20.1" hidden="false" customHeight="true" outlineLevel="0" collapsed="false">
      <c r="A20" s="53" t="s">
        <v>76</v>
      </c>
      <c r="B20" s="54" t="n">
        <v>73019.7</v>
      </c>
      <c r="C20" s="54" t="n">
        <v>70168</v>
      </c>
      <c r="D20" s="54" t="n">
        <v>104.1</v>
      </c>
      <c r="E20" s="31" t="n">
        <v>0.36</v>
      </c>
    </row>
    <row r="21" s="10" customFormat="true" ht="20.1" hidden="false" customHeight="true" outlineLevel="0" collapsed="false">
      <c r="A21" s="53" t="s">
        <v>77</v>
      </c>
      <c r="B21" s="54" t="n">
        <v>59762.7</v>
      </c>
      <c r="C21" s="54" t="n">
        <v>64573.6</v>
      </c>
      <c r="D21" s="54" t="n">
        <v>92.5</v>
      </c>
      <c r="E21" s="31" t="n">
        <v>0.261</v>
      </c>
    </row>
    <row r="22" s="10" customFormat="true" ht="20.1" hidden="false" customHeight="true" outlineLevel="0" collapsed="false">
      <c r="A22" s="53" t="s">
        <v>78</v>
      </c>
      <c r="B22" s="54" t="n">
        <v>17799.9</v>
      </c>
      <c r="C22" s="54" t="n">
        <v>19602.6</v>
      </c>
      <c r="D22" s="54" t="n">
        <v>90.8</v>
      </c>
      <c r="E22" s="31" t="n">
        <v>0.169</v>
      </c>
    </row>
    <row r="23" s="10" customFormat="true" ht="20.1" hidden="false" customHeight="true" outlineLevel="0" collapsed="false">
      <c r="A23" s="53" t="s">
        <v>79</v>
      </c>
      <c r="B23" s="54" t="n">
        <v>104846.7</v>
      </c>
      <c r="C23" s="54" t="n">
        <v>120355.9</v>
      </c>
      <c r="D23" s="54" t="n">
        <v>87.1</v>
      </c>
      <c r="E23" s="31" t="n">
        <v>0.486</v>
      </c>
    </row>
    <row r="24" s="10" customFormat="true" ht="20.1" hidden="false" customHeight="true" outlineLevel="0" collapsed="false">
      <c r="A24" s="53" t="s">
        <v>80</v>
      </c>
      <c r="B24" s="54" t="n">
        <v>21761.7</v>
      </c>
      <c r="C24" s="54" t="n">
        <v>21475.1</v>
      </c>
      <c r="D24" s="54" t="n">
        <v>101.3</v>
      </c>
      <c r="E24" s="31" t="n">
        <v>0.165</v>
      </c>
    </row>
    <row r="25" s="10" customFormat="true" ht="20.1" hidden="false" customHeight="true" outlineLevel="0" collapsed="false">
      <c r="A25" s="53" t="s">
        <v>81</v>
      </c>
      <c r="B25" s="54" t="n">
        <v>19639.9</v>
      </c>
      <c r="C25" s="54" t="n">
        <v>21716.2</v>
      </c>
      <c r="D25" s="54" t="n">
        <v>90.4</v>
      </c>
      <c r="E25" s="31" t="n">
        <v>0.189</v>
      </c>
    </row>
    <row r="26" s="10" customFormat="true" ht="20.1" hidden="false" customHeight="true" outlineLevel="0" collapsed="false">
      <c r="A26" s="53" t="s">
        <v>82</v>
      </c>
      <c r="B26" s="54" t="n">
        <v>19445.6</v>
      </c>
      <c r="C26" s="54" t="n">
        <v>16847.4</v>
      </c>
      <c r="D26" s="54" t="n">
        <v>115.4</v>
      </c>
      <c r="E26" s="31" t="n">
        <v>0.189</v>
      </c>
    </row>
    <row r="27" s="10" customFormat="true" ht="20.1" hidden="false" customHeight="true" outlineLevel="0" collapsed="false">
      <c r="A27" s="53" t="s">
        <v>83</v>
      </c>
      <c r="B27" s="54" t="n">
        <v>13766</v>
      </c>
      <c r="C27" s="54" t="n">
        <v>28245.6</v>
      </c>
      <c r="D27" s="54" t="n">
        <v>48.7</v>
      </c>
      <c r="E27" s="31" t="n">
        <v>0.142</v>
      </c>
    </row>
    <row r="28" s="10" customFormat="true" ht="20.1" hidden="false" customHeight="true" outlineLevel="0" collapsed="false">
      <c r="A28" s="53" t="s">
        <v>84</v>
      </c>
      <c r="B28" s="54" t="n">
        <v>85266.2</v>
      </c>
      <c r="C28" s="54" t="n">
        <v>85358.2</v>
      </c>
      <c r="D28" s="54" t="n">
        <v>99.9</v>
      </c>
      <c r="E28" s="31" t="n">
        <v>0.345</v>
      </c>
    </row>
    <row r="29" s="10" customFormat="true" ht="20.1" hidden="false" customHeight="true" outlineLevel="0" collapsed="false">
      <c r="A29" s="53" t="s">
        <v>85</v>
      </c>
      <c r="B29" s="54" t="n">
        <v>13736.4</v>
      </c>
      <c r="C29" s="54" t="n">
        <v>13136.1</v>
      </c>
      <c r="D29" s="54" t="n">
        <v>104.6</v>
      </c>
      <c r="E29" s="31" t="n">
        <v>0.142</v>
      </c>
    </row>
    <row r="30" s="10" customFormat="true" ht="20.1" hidden="false" customHeight="true" outlineLevel="0" collapsed="false">
      <c r="A30" s="53" t="s">
        <v>86</v>
      </c>
      <c r="B30" s="54" t="n">
        <v>13619</v>
      </c>
      <c r="C30" s="54" t="n">
        <v>16673</v>
      </c>
      <c r="D30" s="54" t="n">
        <v>81.7</v>
      </c>
      <c r="E30" s="31" t="n">
        <v>0.115</v>
      </c>
    </row>
    <row r="31" s="10" customFormat="true" ht="20.1" hidden="false" customHeight="true" outlineLevel="0" collapsed="false">
      <c r="A31" s="53" t="s">
        <v>87</v>
      </c>
      <c r="B31" s="54" t="n">
        <v>17280</v>
      </c>
      <c r="C31" s="54" t="n">
        <v>17842.5</v>
      </c>
      <c r="D31" s="54" t="n">
        <v>96.8</v>
      </c>
      <c r="E31" s="31" t="n">
        <v>0.151</v>
      </c>
    </row>
    <row r="32" s="10" customFormat="true" ht="20.1" hidden="false" customHeight="true" outlineLevel="0" collapsed="false">
      <c r="A32" s="53" t="s">
        <v>88</v>
      </c>
      <c r="B32" s="54" t="n">
        <v>8962</v>
      </c>
      <c r="C32" s="54" t="n">
        <v>10963.3</v>
      </c>
      <c r="D32" s="54" t="n">
        <v>81.7</v>
      </c>
      <c r="E32" s="31" t="n">
        <v>0.11</v>
      </c>
    </row>
    <row r="33" s="10" customFormat="true" ht="20.1" hidden="false" customHeight="true" outlineLevel="0" collapsed="false">
      <c r="A33" s="53" t="s">
        <v>89</v>
      </c>
      <c r="B33" s="54" t="n">
        <v>19010.2</v>
      </c>
      <c r="C33" s="54" t="n">
        <v>17711.3</v>
      </c>
      <c r="D33" s="54" t="n">
        <v>107.3</v>
      </c>
      <c r="E33" s="31" t="n">
        <v>0.196</v>
      </c>
    </row>
    <row r="34" s="10" customFormat="true" ht="20.1" hidden="false" customHeight="true" outlineLevel="0" collapsed="false">
      <c r="A34" s="53" t="s">
        <v>90</v>
      </c>
      <c r="B34" s="54" t="n">
        <v>130069.9</v>
      </c>
      <c r="C34" s="54" t="n">
        <v>127910.7</v>
      </c>
      <c r="D34" s="54" t="n">
        <v>101.7</v>
      </c>
      <c r="E34" s="31" t="n">
        <v>0.508</v>
      </c>
    </row>
    <row r="35" s="10" customFormat="true" ht="20.1" hidden="false" customHeight="true" outlineLevel="0" collapsed="false">
      <c r="A35" s="55" t="s">
        <v>91</v>
      </c>
      <c r="B35" s="56" t="n">
        <v>17678</v>
      </c>
      <c r="C35" s="56" t="n">
        <v>15281.1</v>
      </c>
      <c r="D35" s="56" t="n">
        <v>115.7</v>
      </c>
      <c r="E35" s="41" t="n">
        <v>0.512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"Arial,Regular"1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2" customFormat="false" ht="20.1" hidden="false" customHeight="true" outlineLevel="0" collapsed="false">
      <c r="A2" s="2" t="s">
        <v>106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21004.7</v>
      </c>
      <c r="C8" s="50" t="n">
        <v>122019.9</v>
      </c>
      <c r="D8" s="50" t="n">
        <v>99.2</v>
      </c>
      <c r="E8" s="51" t="n">
        <v>0.03</v>
      </c>
    </row>
    <row r="9" s="10" customFormat="true" ht="20.1" hidden="false" customHeight="true" outlineLevel="0" collapsed="false">
      <c r="A9" s="53" t="s">
        <v>65</v>
      </c>
      <c r="B9" s="54" t="n">
        <v>3275.3</v>
      </c>
      <c r="C9" s="54" t="n">
        <v>2873</v>
      </c>
      <c r="D9" s="54" t="n">
        <v>114</v>
      </c>
      <c r="E9" s="31" t="n">
        <v>0.019</v>
      </c>
    </row>
    <row r="10" s="10" customFormat="true" ht="20.1" hidden="false" customHeight="true" outlineLevel="0" collapsed="false">
      <c r="A10" s="53" t="s">
        <v>66</v>
      </c>
      <c r="B10" s="54" t="n">
        <v>1855.5</v>
      </c>
      <c r="C10" s="54" t="n">
        <v>1740.8</v>
      </c>
      <c r="D10" s="54" t="n">
        <v>106.6</v>
      </c>
      <c r="E10" s="31" t="n">
        <v>0.013</v>
      </c>
    </row>
    <row r="11" s="10" customFormat="true" ht="20.1" hidden="false" customHeight="true" outlineLevel="0" collapsed="false">
      <c r="A11" s="53" t="s">
        <v>67</v>
      </c>
      <c r="B11" s="54" t="n">
        <v>1081.2</v>
      </c>
      <c r="C11" s="54" t="n">
        <v>1785.6</v>
      </c>
      <c r="D11" s="54" t="n">
        <v>60.6</v>
      </c>
      <c r="E11" s="31" t="n">
        <v>0.012</v>
      </c>
    </row>
    <row r="12" s="10" customFormat="true" ht="20.1" hidden="false" customHeight="true" outlineLevel="0" collapsed="false">
      <c r="A12" s="53" t="s">
        <v>68</v>
      </c>
      <c r="B12" s="54" t="n">
        <v>10997.4</v>
      </c>
      <c r="C12" s="54" t="n">
        <v>9478.6</v>
      </c>
      <c r="D12" s="54" t="n">
        <v>116</v>
      </c>
      <c r="E12" s="31" t="n">
        <v>0.037</v>
      </c>
    </row>
    <row r="13" s="10" customFormat="true" ht="20.1" hidden="false" customHeight="true" outlineLevel="0" collapsed="false">
      <c r="A13" s="53" t="s">
        <v>69</v>
      </c>
      <c r="B13" s="54" t="n">
        <v>8571.8</v>
      </c>
      <c r="C13" s="54" t="n">
        <v>9229.4</v>
      </c>
      <c r="D13" s="54" t="n">
        <v>92.9</v>
      </c>
      <c r="E13" s="31" t="n">
        <v>0.022</v>
      </c>
    </row>
    <row r="14" s="10" customFormat="true" ht="20.1" hidden="false" customHeight="true" outlineLevel="0" collapsed="false">
      <c r="A14" s="53" t="s">
        <v>70</v>
      </c>
      <c r="B14" s="54" t="n">
        <v>2335.6</v>
      </c>
      <c r="C14" s="54" t="n">
        <v>2052.5</v>
      </c>
      <c r="D14" s="54" t="n">
        <v>113.8</v>
      </c>
      <c r="E14" s="31" t="n">
        <v>0.02</v>
      </c>
    </row>
    <row r="15" s="10" customFormat="true" ht="20.1" hidden="false" customHeight="true" outlineLevel="0" collapsed="false">
      <c r="A15" s="53" t="s">
        <v>71</v>
      </c>
      <c r="B15" s="54" t="n">
        <v>1103.4</v>
      </c>
      <c r="C15" s="54" t="n">
        <v>1055.4</v>
      </c>
      <c r="D15" s="54" t="n">
        <v>104.5</v>
      </c>
      <c r="E15" s="31" t="n">
        <v>0.01</v>
      </c>
    </row>
    <row r="16" s="10" customFormat="true" ht="20.1" hidden="false" customHeight="true" outlineLevel="0" collapsed="false">
      <c r="A16" s="53" t="s">
        <v>72</v>
      </c>
      <c r="B16" s="54" t="n">
        <v>4255.6</v>
      </c>
      <c r="C16" s="54" t="n">
        <v>4389.9</v>
      </c>
      <c r="D16" s="54" t="n">
        <v>96.9</v>
      </c>
      <c r="E16" s="31" t="n">
        <v>0.026</v>
      </c>
    </row>
    <row r="17" s="10" customFormat="true" ht="20.1" hidden="false" customHeight="true" outlineLevel="0" collapsed="false">
      <c r="A17" s="53" t="s">
        <v>73</v>
      </c>
      <c r="B17" s="54" t="n">
        <v>4065.4</v>
      </c>
      <c r="C17" s="54" t="n">
        <v>4232.5</v>
      </c>
      <c r="D17" s="54" t="n">
        <v>96.1</v>
      </c>
      <c r="E17" s="31" t="n">
        <v>0.033</v>
      </c>
    </row>
    <row r="18" s="10" customFormat="true" ht="20.1" hidden="false" customHeight="true" outlineLevel="0" collapsed="false">
      <c r="A18" s="53" t="s">
        <v>74</v>
      </c>
      <c r="B18" s="54" t="n">
        <v>2274.2</v>
      </c>
      <c r="C18" s="54" t="n">
        <v>1978.5</v>
      </c>
      <c r="D18" s="54" t="n">
        <v>114.9</v>
      </c>
      <c r="E18" s="31" t="n">
        <v>0.015</v>
      </c>
    </row>
    <row r="19" s="10" customFormat="true" ht="20.1" hidden="false" customHeight="true" outlineLevel="0" collapsed="false">
      <c r="A19" s="53" t="s">
        <v>75</v>
      </c>
      <c r="B19" s="54" t="n">
        <v>5980.2</v>
      </c>
      <c r="C19" s="54" t="n">
        <v>5800.3</v>
      </c>
      <c r="D19" s="54" t="n">
        <v>103.1</v>
      </c>
      <c r="E19" s="31" t="n">
        <v>0.067</v>
      </c>
    </row>
    <row r="20" s="10" customFormat="true" ht="20.1" hidden="false" customHeight="true" outlineLevel="0" collapsed="false">
      <c r="A20" s="53" t="s">
        <v>76</v>
      </c>
      <c r="B20" s="54" t="n">
        <v>3346.6</v>
      </c>
      <c r="C20" s="54" t="n">
        <v>3423.3</v>
      </c>
      <c r="D20" s="54" t="n">
        <v>97.8</v>
      </c>
      <c r="E20" s="31" t="n">
        <v>0.016</v>
      </c>
    </row>
    <row r="21" s="10" customFormat="true" ht="20.1" hidden="false" customHeight="true" outlineLevel="0" collapsed="false">
      <c r="A21" s="53" t="s">
        <v>77</v>
      </c>
      <c r="B21" s="54" t="n">
        <v>7416.2</v>
      </c>
      <c r="C21" s="54" t="n">
        <v>8392.4</v>
      </c>
      <c r="D21" s="54" t="n">
        <v>88.4</v>
      </c>
      <c r="E21" s="31" t="n">
        <v>0.032</v>
      </c>
    </row>
    <row r="22" s="10" customFormat="true" ht="20.1" hidden="false" customHeight="true" outlineLevel="0" collapsed="false">
      <c r="A22" s="53" t="s">
        <v>78</v>
      </c>
      <c r="B22" s="54" t="n">
        <v>3906.5</v>
      </c>
      <c r="C22" s="54" t="n">
        <v>1993.3</v>
      </c>
      <c r="D22" s="54" t="n">
        <v>196</v>
      </c>
      <c r="E22" s="31" t="n">
        <v>0.037</v>
      </c>
    </row>
    <row r="23" s="10" customFormat="true" ht="20.1" hidden="false" customHeight="true" outlineLevel="0" collapsed="false">
      <c r="A23" s="53" t="s">
        <v>79</v>
      </c>
      <c r="B23" s="54" t="n">
        <v>8005.7</v>
      </c>
      <c r="C23" s="54" t="n">
        <v>6076.7</v>
      </c>
      <c r="D23" s="54" t="n">
        <v>131.7</v>
      </c>
      <c r="E23" s="31" t="n">
        <v>0.037</v>
      </c>
    </row>
    <row r="24" s="10" customFormat="true" ht="20.1" hidden="false" customHeight="true" outlineLevel="0" collapsed="false">
      <c r="A24" s="53" t="s">
        <v>80</v>
      </c>
      <c r="B24" s="54" t="n">
        <v>2711.7</v>
      </c>
      <c r="C24" s="54" t="n">
        <v>3345.8</v>
      </c>
      <c r="D24" s="54" t="n">
        <v>81</v>
      </c>
      <c r="E24" s="31" t="n">
        <v>0.021</v>
      </c>
    </row>
    <row r="25" s="10" customFormat="true" ht="20.1" hidden="false" customHeight="true" outlineLevel="0" collapsed="false">
      <c r="A25" s="53" t="s">
        <v>81</v>
      </c>
      <c r="B25" s="54" t="n">
        <v>815</v>
      </c>
      <c r="C25" s="54" t="n">
        <v>967.7</v>
      </c>
      <c r="D25" s="54" t="n">
        <v>84.2</v>
      </c>
      <c r="E25" s="31" t="n">
        <v>0.008</v>
      </c>
    </row>
    <row r="26" s="10" customFormat="true" ht="20.1" hidden="false" customHeight="true" outlineLevel="0" collapsed="false">
      <c r="A26" s="53" t="s">
        <v>82</v>
      </c>
      <c r="B26" s="54" t="n">
        <v>1659.6</v>
      </c>
      <c r="C26" s="54" t="n">
        <v>2645.5</v>
      </c>
      <c r="D26" s="54" t="n">
        <v>62.7</v>
      </c>
      <c r="E26" s="31" t="n">
        <v>0.016</v>
      </c>
    </row>
    <row r="27" s="10" customFormat="true" ht="20.1" hidden="false" customHeight="true" outlineLevel="0" collapsed="false">
      <c r="A27" s="53" t="s">
        <v>83</v>
      </c>
      <c r="B27" s="54" t="n">
        <v>1840.1</v>
      </c>
      <c r="C27" s="54" t="n">
        <v>2596.3</v>
      </c>
      <c r="D27" s="54" t="n">
        <v>70.9</v>
      </c>
      <c r="E27" s="31" t="n">
        <v>0.019</v>
      </c>
    </row>
    <row r="28" s="10" customFormat="true" ht="20.1" hidden="false" customHeight="true" outlineLevel="0" collapsed="false">
      <c r="A28" s="53" t="s">
        <v>84</v>
      </c>
      <c r="B28" s="54" t="n">
        <v>27694</v>
      </c>
      <c r="C28" s="54" t="n">
        <v>31888.5</v>
      </c>
      <c r="D28" s="54" t="n">
        <v>86.8</v>
      </c>
      <c r="E28" s="31" t="n">
        <v>0.112</v>
      </c>
    </row>
    <row r="29" s="10" customFormat="true" ht="20.1" hidden="false" customHeight="true" outlineLevel="0" collapsed="false">
      <c r="A29" s="53" t="s">
        <v>85</v>
      </c>
      <c r="B29" s="54" t="n">
        <v>958.4</v>
      </c>
      <c r="C29" s="54" t="n">
        <v>1794.6</v>
      </c>
      <c r="D29" s="54" t="n">
        <v>53.4</v>
      </c>
      <c r="E29" s="31" t="n">
        <v>0.01</v>
      </c>
    </row>
    <row r="30" s="10" customFormat="true" ht="20.1" hidden="false" customHeight="true" outlineLevel="0" collapsed="false">
      <c r="A30" s="53" t="s">
        <v>86</v>
      </c>
      <c r="B30" s="54" t="n">
        <v>1834.4</v>
      </c>
      <c r="C30" s="54" t="n">
        <v>1469.6</v>
      </c>
      <c r="D30" s="54" t="n">
        <v>124.8</v>
      </c>
      <c r="E30" s="31" t="n">
        <v>0.016</v>
      </c>
    </row>
    <row r="31" s="10" customFormat="true" ht="20.1" hidden="false" customHeight="true" outlineLevel="0" collapsed="false">
      <c r="A31" s="53" t="s">
        <v>87</v>
      </c>
      <c r="B31" s="54" t="n">
        <v>1561.8</v>
      </c>
      <c r="C31" s="54" t="n">
        <v>1647.2</v>
      </c>
      <c r="D31" s="54" t="n">
        <v>94.8</v>
      </c>
      <c r="E31" s="31" t="n">
        <v>0.014</v>
      </c>
    </row>
    <row r="32" s="10" customFormat="true" ht="20.1" hidden="false" customHeight="true" outlineLevel="0" collapsed="false">
      <c r="A32" s="53" t="s">
        <v>88</v>
      </c>
      <c r="B32" s="54" t="n">
        <v>424.1</v>
      </c>
      <c r="C32" s="54" t="n">
        <v>517.3</v>
      </c>
      <c r="D32" s="54" t="n">
        <v>82</v>
      </c>
      <c r="E32" s="31" t="n">
        <v>0.005</v>
      </c>
    </row>
    <row r="33" s="10" customFormat="true" ht="20.1" hidden="false" customHeight="true" outlineLevel="0" collapsed="false">
      <c r="A33" s="53" t="s">
        <v>89</v>
      </c>
      <c r="B33" s="54" t="n">
        <v>1093.7</v>
      </c>
      <c r="C33" s="54" t="n">
        <v>797.1</v>
      </c>
      <c r="D33" s="54" t="n">
        <v>137.2</v>
      </c>
      <c r="E33" s="31" t="n">
        <v>0.011</v>
      </c>
    </row>
    <row r="34" s="10" customFormat="true" ht="20.1" hidden="false" customHeight="true" outlineLevel="0" collapsed="false">
      <c r="A34" s="53" t="s">
        <v>90</v>
      </c>
      <c r="B34" s="54" t="n">
        <v>10493.1</v>
      </c>
      <c r="C34" s="54" t="n">
        <v>8311.9</v>
      </c>
      <c r="D34" s="54" t="n">
        <v>126.2</v>
      </c>
      <c r="E34" s="31" t="n">
        <v>0.041</v>
      </c>
    </row>
    <row r="35" s="10" customFormat="true" ht="20.1" hidden="false" customHeight="true" outlineLevel="0" collapsed="false">
      <c r="A35" s="55" t="s">
        <v>91</v>
      </c>
      <c r="B35" s="56" t="n">
        <v>1448.2</v>
      </c>
      <c r="C35" s="56" t="n">
        <v>1536.2</v>
      </c>
      <c r="D35" s="56" t="n">
        <v>94.3</v>
      </c>
      <c r="E35" s="41" t="n">
        <v>0.042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07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481819</v>
      </c>
      <c r="C8" s="50" t="n">
        <v>1195375.7</v>
      </c>
      <c r="D8" s="50" t="n">
        <v>124</v>
      </c>
      <c r="E8" s="51" t="n">
        <v>0.361</v>
      </c>
      <c r="F8" s="66"/>
    </row>
    <row r="9" s="10" customFormat="true" ht="20.1" hidden="false" customHeight="true" outlineLevel="0" collapsed="false">
      <c r="A9" s="53" t="s">
        <v>65</v>
      </c>
      <c r="B9" s="54" t="n">
        <v>51117</v>
      </c>
      <c r="C9" s="54" t="n">
        <v>40143.5</v>
      </c>
      <c r="D9" s="54" t="n">
        <v>127.3</v>
      </c>
      <c r="E9" s="31" t="n">
        <v>0.289</v>
      </c>
      <c r="F9" s="19"/>
    </row>
    <row r="10" s="10" customFormat="true" ht="20.1" hidden="false" customHeight="true" outlineLevel="0" collapsed="false">
      <c r="A10" s="53" t="s">
        <v>66</v>
      </c>
      <c r="B10" s="54" t="n">
        <v>47590.6</v>
      </c>
      <c r="C10" s="54" t="n">
        <v>41108.8</v>
      </c>
      <c r="D10" s="54" t="n">
        <v>115.8</v>
      </c>
      <c r="E10" s="31" t="n">
        <v>0.325</v>
      </c>
      <c r="F10" s="19"/>
    </row>
    <row r="11" s="10" customFormat="true" ht="20.1" hidden="false" customHeight="true" outlineLevel="0" collapsed="false">
      <c r="A11" s="53" t="s">
        <v>67</v>
      </c>
      <c r="B11" s="54" t="n">
        <v>22514.2</v>
      </c>
      <c r="C11" s="54" t="n">
        <v>21419.2</v>
      </c>
      <c r="D11" s="54" t="n">
        <v>105.1</v>
      </c>
      <c r="E11" s="31" t="n">
        <v>0.241</v>
      </c>
      <c r="F11" s="19"/>
    </row>
    <row r="12" s="10" customFormat="true" ht="20.1" hidden="false" customHeight="true" outlineLevel="0" collapsed="false">
      <c r="A12" s="53" t="s">
        <v>68</v>
      </c>
      <c r="B12" s="54" t="n">
        <v>175868.7</v>
      </c>
      <c r="C12" s="54" t="n">
        <v>118342</v>
      </c>
      <c r="D12" s="54" t="n">
        <v>148.6</v>
      </c>
      <c r="E12" s="31" t="n">
        <v>0.591</v>
      </c>
      <c r="F12" s="19"/>
    </row>
    <row r="13" s="10" customFormat="true" ht="20.1" hidden="false" customHeight="true" outlineLevel="0" collapsed="false">
      <c r="A13" s="53" t="s">
        <v>69</v>
      </c>
      <c r="B13" s="54" t="n">
        <v>135197.3</v>
      </c>
      <c r="C13" s="54" t="n">
        <v>104030.6</v>
      </c>
      <c r="D13" s="54" t="n">
        <v>130</v>
      </c>
      <c r="E13" s="31" t="n">
        <v>0.343</v>
      </c>
      <c r="F13" s="19"/>
    </row>
    <row r="14" s="10" customFormat="true" ht="20.1" hidden="false" customHeight="true" outlineLevel="0" collapsed="false">
      <c r="A14" s="53" t="s">
        <v>70</v>
      </c>
      <c r="B14" s="54" t="n">
        <v>24137.4</v>
      </c>
      <c r="C14" s="54" t="n">
        <v>24612.7</v>
      </c>
      <c r="D14" s="54" t="n">
        <v>98.1</v>
      </c>
      <c r="E14" s="31" t="n">
        <v>0.211</v>
      </c>
      <c r="F14" s="19"/>
    </row>
    <row r="15" s="10" customFormat="true" ht="20.1" hidden="false" customHeight="true" outlineLevel="0" collapsed="false">
      <c r="A15" s="53" t="s">
        <v>71</v>
      </c>
      <c r="B15" s="54" t="n">
        <v>19716.9</v>
      </c>
      <c r="C15" s="54" t="n">
        <v>16722.7</v>
      </c>
      <c r="D15" s="54" t="n">
        <v>117.9</v>
      </c>
      <c r="E15" s="31" t="n">
        <v>0.175</v>
      </c>
      <c r="F15" s="19"/>
    </row>
    <row r="16" s="10" customFormat="true" ht="20.1" hidden="false" customHeight="true" outlineLevel="0" collapsed="false">
      <c r="A16" s="53" t="s">
        <v>72</v>
      </c>
      <c r="B16" s="54" t="n">
        <v>63573.8</v>
      </c>
      <c r="C16" s="54" t="n">
        <v>45205.4</v>
      </c>
      <c r="D16" s="54" t="n">
        <v>140.6</v>
      </c>
      <c r="E16" s="31" t="n">
        <v>0.396</v>
      </c>
      <c r="F16" s="19"/>
    </row>
    <row r="17" s="10" customFormat="true" ht="20.1" hidden="false" customHeight="true" outlineLevel="0" collapsed="false">
      <c r="A17" s="53" t="s">
        <v>73</v>
      </c>
      <c r="B17" s="54" t="n">
        <v>37193.4</v>
      </c>
      <c r="C17" s="54" t="n">
        <v>32668.3</v>
      </c>
      <c r="D17" s="54" t="n">
        <v>113.9</v>
      </c>
      <c r="E17" s="31" t="n">
        <v>0.299</v>
      </c>
      <c r="F17" s="19"/>
    </row>
    <row r="18" s="10" customFormat="true" ht="20.1" hidden="false" customHeight="true" outlineLevel="0" collapsed="false">
      <c r="A18" s="53" t="s">
        <v>74</v>
      </c>
      <c r="B18" s="54" t="n">
        <v>64262.2</v>
      </c>
      <c r="C18" s="54" t="n">
        <v>47110</v>
      </c>
      <c r="D18" s="54" t="n">
        <v>136.4</v>
      </c>
      <c r="E18" s="31" t="n">
        <v>0.415</v>
      </c>
      <c r="F18" s="19"/>
    </row>
    <row r="19" s="10" customFormat="true" ht="20.1" hidden="false" customHeight="true" outlineLevel="0" collapsed="false">
      <c r="A19" s="53" t="s">
        <v>75</v>
      </c>
      <c r="B19" s="54" t="n">
        <v>28295.9</v>
      </c>
      <c r="C19" s="54" t="n">
        <v>19799.2</v>
      </c>
      <c r="D19" s="54" t="n">
        <v>142.9</v>
      </c>
      <c r="E19" s="31" t="n">
        <v>0.316</v>
      </c>
      <c r="F19" s="19"/>
    </row>
    <row r="20" s="10" customFormat="true" ht="20.1" hidden="false" customHeight="true" outlineLevel="0" collapsed="false">
      <c r="A20" s="53" t="s">
        <v>76</v>
      </c>
      <c r="B20" s="54" t="n">
        <v>53818.1</v>
      </c>
      <c r="C20" s="54" t="n">
        <v>43867.1</v>
      </c>
      <c r="D20" s="54" t="n">
        <v>122.7</v>
      </c>
      <c r="E20" s="31" t="n">
        <v>0.265</v>
      </c>
      <c r="F20" s="19"/>
    </row>
    <row r="21" s="10" customFormat="true" ht="20.1" hidden="false" customHeight="true" outlineLevel="0" collapsed="false">
      <c r="A21" s="53" t="s">
        <v>77</v>
      </c>
      <c r="B21" s="54" t="n">
        <v>61448.4</v>
      </c>
      <c r="C21" s="54" t="n">
        <v>61101.5</v>
      </c>
      <c r="D21" s="54" t="n">
        <v>100.6</v>
      </c>
      <c r="E21" s="31" t="n">
        <v>0.269</v>
      </c>
      <c r="F21" s="19"/>
    </row>
    <row r="22" s="10" customFormat="true" ht="20.1" hidden="false" customHeight="true" outlineLevel="0" collapsed="false">
      <c r="A22" s="53" t="s">
        <v>78</v>
      </c>
      <c r="B22" s="54" t="n">
        <v>30974.5</v>
      </c>
      <c r="C22" s="54" t="n">
        <v>27803.3</v>
      </c>
      <c r="D22" s="54" t="n">
        <v>111.4</v>
      </c>
      <c r="E22" s="31" t="n">
        <v>0.293</v>
      </c>
      <c r="F22" s="19"/>
    </row>
    <row r="23" s="10" customFormat="true" ht="20.1" hidden="false" customHeight="true" outlineLevel="0" collapsed="false">
      <c r="A23" s="53" t="s">
        <v>79</v>
      </c>
      <c r="B23" s="54" t="n">
        <v>130032.7</v>
      </c>
      <c r="C23" s="54" t="n">
        <v>104716.4</v>
      </c>
      <c r="D23" s="54" t="n">
        <v>124.2</v>
      </c>
      <c r="E23" s="31" t="n">
        <v>0.603</v>
      </c>
      <c r="F23" s="19"/>
    </row>
    <row r="24" s="10" customFormat="true" ht="20.1" hidden="false" customHeight="true" outlineLevel="0" collapsed="false">
      <c r="A24" s="53" t="s">
        <v>80</v>
      </c>
      <c r="B24" s="54" t="n">
        <v>40367.3</v>
      </c>
      <c r="C24" s="54" t="n">
        <v>43619.1</v>
      </c>
      <c r="D24" s="54" t="n">
        <v>92.5</v>
      </c>
      <c r="E24" s="31" t="n">
        <v>0.306</v>
      </c>
      <c r="F24" s="19"/>
    </row>
    <row r="25" s="10" customFormat="true" ht="20.1" hidden="false" customHeight="true" outlineLevel="0" collapsed="false">
      <c r="A25" s="53" t="s">
        <v>81</v>
      </c>
      <c r="B25" s="54" t="n">
        <v>20298.5</v>
      </c>
      <c r="C25" s="54" t="n">
        <v>19705.7</v>
      </c>
      <c r="D25" s="54" t="n">
        <v>103</v>
      </c>
      <c r="E25" s="31" t="n">
        <v>0.195</v>
      </c>
      <c r="F25" s="19"/>
    </row>
    <row r="26" s="10" customFormat="true" ht="20.1" hidden="false" customHeight="true" outlineLevel="0" collapsed="false">
      <c r="A26" s="53" t="s">
        <v>82</v>
      </c>
      <c r="B26" s="54" t="n">
        <v>19781.1</v>
      </c>
      <c r="C26" s="54" t="n">
        <v>11217.3</v>
      </c>
      <c r="D26" s="54" t="n">
        <v>176.3</v>
      </c>
      <c r="E26" s="31" t="n">
        <v>0.192</v>
      </c>
      <c r="F26" s="19"/>
    </row>
    <row r="27" s="10" customFormat="true" ht="20.1" hidden="false" customHeight="true" outlineLevel="0" collapsed="false">
      <c r="A27" s="53" t="s">
        <v>83</v>
      </c>
      <c r="B27" s="54" t="n">
        <v>44421.6</v>
      </c>
      <c r="C27" s="54" t="n">
        <v>27912.1</v>
      </c>
      <c r="D27" s="54" t="n">
        <v>159.1</v>
      </c>
      <c r="E27" s="31" t="n">
        <v>0.458</v>
      </c>
      <c r="F27" s="19"/>
    </row>
    <row r="28" s="10" customFormat="true" ht="20.1" hidden="false" customHeight="true" outlineLevel="0" collapsed="false">
      <c r="A28" s="53" t="s">
        <v>84</v>
      </c>
      <c r="B28" s="54" t="n">
        <v>122724.3</v>
      </c>
      <c r="C28" s="54" t="n">
        <v>96199.9</v>
      </c>
      <c r="D28" s="54" t="n">
        <v>127.6</v>
      </c>
      <c r="E28" s="31" t="n">
        <v>0.497</v>
      </c>
      <c r="F28" s="19"/>
    </row>
    <row r="29" s="10" customFormat="true" ht="20.1" hidden="false" customHeight="true" outlineLevel="0" collapsed="false">
      <c r="A29" s="53" t="s">
        <v>85</v>
      </c>
      <c r="B29" s="54" t="n">
        <v>18351.9</v>
      </c>
      <c r="C29" s="54" t="n">
        <v>15503.3</v>
      </c>
      <c r="D29" s="54" t="n">
        <v>118.4</v>
      </c>
      <c r="E29" s="31" t="n">
        <v>0.189</v>
      </c>
      <c r="F29" s="19"/>
    </row>
    <row r="30" s="10" customFormat="true" ht="20.1" hidden="false" customHeight="true" outlineLevel="0" collapsed="false">
      <c r="A30" s="53" t="s">
        <v>86</v>
      </c>
      <c r="B30" s="54" t="n">
        <v>19164.7</v>
      </c>
      <c r="C30" s="54" t="n">
        <v>22369.2</v>
      </c>
      <c r="D30" s="54" t="n">
        <v>85.7</v>
      </c>
      <c r="E30" s="31" t="n">
        <v>0.162</v>
      </c>
      <c r="F30" s="19"/>
    </row>
    <row r="31" s="10" customFormat="true" ht="20.1" hidden="false" customHeight="true" outlineLevel="0" collapsed="false">
      <c r="A31" s="53" t="s">
        <v>87</v>
      </c>
      <c r="B31" s="54" t="n">
        <v>25147.4</v>
      </c>
      <c r="C31" s="54" t="n">
        <v>22017.7</v>
      </c>
      <c r="D31" s="54" t="n">
        <v>114.2</v>
      </c>
      <c r="E31" s="31" t="n">
        <v>0.22</v>
      </c>
      <c r="F31" s="19"/>
    </row>
    <row r="32" s="10" customFormat="true" ht="20.1" hidden="false" customHeight="true" outlineLevel="0" collapsed="false">
      <c r="A32" s="53" t="s">
        <v>88</v>
      </c>
      <c r="B32" s="54" t="n">
        <v>8463.4</v>
      </c>
      <c r="C32" s="54" t="n">
        <v>11384</v>
      </c>
      <c r="D32" s="54" t="n">
        <v>74.3</v>
      </c>
      <c r="E32" s="31" t="n">
        <v>0.104</v>
      </c>
      <c r="F32" s="19"/>
    </row>
    <row r="33" s="10" customFormat="true" ht="20.1" hidden="false" customHeight="true" outlineLevel="0" collapsed="false">
      <c r="A33" s="53" t="s">
        <v>89</v>
      </c>
      <c r="B33" s="54" t="n">
        <v>29060.3</v>
      </c>
      <c r="C33" s="54" t="n">
        <v>22007.2</v>
      </c>
      <c r="D33" s="54" t="n">
        <v>132</v>
      </c>
      <c r="E33" s="31" t="n">
        <v>0.3</v>
      </c>
      <c r="F33" s="19"/>
    </row>
    <row r="34" s="10" customFormat="true" ht="20.1" hidden="false" customHeight="true" outlineLevel="0" collapsed="false">
      <c r="A34" s="53" t="s">
        <v>90</v>
      </c>
      <c r="B34" s="54" t="n">
        <v>165785.4</v>
      </c>
      <c r="C34" s="54" t="n">
        <v>135255.7</v>
      </c>
      <c r="D34" s="54" t="n">
        <v>122.6</v>
      </c>
      <c r="E34" s="31" t="n">
        <v>0.647</v>
      </c>
      <c r="F34" s="19"/>
    </row>
    <row r="35" s="10" customFormat="true" ht="20.1" hidden="false" customHeight="true" outlineLevel="0" collapsed="false">
      <c r="A35" s="55" t="s">
        <v>91</v>
      </c>
      <c r="B35" s="56" t="n">
        <v>22512</v>
      </c>
      <c r="C35" s="56" t="n">
        <v>19533.8</v>
      </c>
      <c r="D35" s="56" t="n">
        <v>115.2</v>
      </c>
      <c r="E35" s="41" t="n">
        <v>0.652</v>
      </c>
      <c r="F35" s="19"/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08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005751.5</v>
      </c>
      <c r="C8" s="50" t="n">
        <v>949802.3</v>
      </c>
      <c r="D8" s="50" t="n">
        <v>105.9</v>
      </c>
      <c r="E8" s="51" t="n">
        <v>0.245</v>
      </c>
      <c r="F8" s="66"/>
    </row>
    <row r="9" s="10" customFormat="true" ht="20.1" hidden="false" customHeight="true" outlineLevel="0" collapsed="false">
      <c r="A9" s="53" t="s">
        <v>65</v>
      </c>
      <c r="B9" s="54" t="n">
        <v>41021.5</v>
      </c>
      <c r="C9" s="54" t="n">
        <v>31709.3</v>
      </c>
      <c r="D9" s="54" t="n">
        <v>129.4</v>
      </c>
      <c r="E9" s="31" t="n">
        <v>0.232</v>
      </c>
      <c r="F9" s="19"/>
    </row>
    <row r="10" s="10" customFormat="true" ht="20.1" hidden="false" customHeight="true" outlineLevel="0" collapsed="false">
      <c r="A10" s="53" t="s">
        <v>66</v>
      </c>
      <c r="B10" s="54" t="n">
        <v>22376.7</v>
      </c>
      <c r="C10" s="54" t="n">
        <v>17722.3</v>
      </c>
      <c r="D10" s="54" t="n">
        <v>126.3</v>
      </c>
      <c r="E10" s="31" t="n">
        <v>0.153</v>
      </c>
      <c r="F10" s="19"/>
    </row>
    <row r="11" s="10" customFormat="true" ht="20.1" hidden="false" customHeight="true" outlineLevel="0" collapsed="false">
      <c r="A11" s="53" t="s">
        <v>67</v>
      </c>
      <c r="B11" s="54" t="n">
        <v>12868.2</v>
      </c>
      <c r="C11" s="54" t="n">
        <v>13261.8</v>
      </c>
      <c r="D11" s="54" t="n">
        <v>97</v>
      </c>
      <c r="E11" s="31" t="n">
        <v>0.137</v>
      </c>
      <c r="F11" s="19"/>
    </row>
    <row r="12" s="10" customFormat="true" ht="20.1" hidden="false" customHeight="true" outlineLevel="0" collapsed="false">
      <c r="A12" s="53" t="s">
        <v>68</v>
      </c>
      <c r="B12" s="54" t="n">
        <v>105874.6</v>
      </c>
      <c r="C12" s="54" t="n">
        <v>96526.5</v>
      </c>
      <c r="D12" s="54" t="n">
        <v>109.7</v>
      </c>
      <c r="E12" s="31" t="n">
        <v>0.356</v>
      </c>
      <c r="F12" s="19"/>
    </row>
    <row r="13" s="10" customFormat="true" ht="20.1" hidden="false" customHeight="true" outlineLevel="0" collapsed="false">
      <c r="A13" s="53" t="s">
        <v>69</v>
      </c>
      <c r="B13" s="54" t="n">
        <v>89916.7</v>
      </c>
      <c r="C13" s="54" t="n">
        <v>85726.3</v>
      </c>
      <c r="D13" s="54" t="n">
        <v>104.9</v>
      </c>
      <c r="E13" s="31" t="n">
        <v>0.228</v>
      </c>
      <c r="F13" s="19"/>
    </row>
    <row r="14" s="10" customFormat="true" ht="20.1" hidden="false" customHeight="true" outlineLevel="0" collapsed="false">
      <c r="A14" s="53" t="s">
        <v>70</v>
      </c>
      <c r="B14" s="54" t="n">
        <v>29203.9</v>
      </c>
      <c r="C14" s="54" t="n">
        <v>28642.1</v>
      </c>
      <c r="D14" s="54" t="n">
        <v>102</v>
      </c>
      <c r="E14" s="31" t="n">
        <v>0.256</v>
      </c>
      <c r="F14" s="19"/>
    </row>
    <row r="15" s="10" customFormat="true" ht="20.1" hidden="false" customHeight="true" outlineLevel="0" collapsed="false">
      <c r="A15" s="53" t="s">
        <v>71</v>
      </c>
      <c r="B15" s="54" t="n">
        <v>12303</v>
      </c>
      <c r="C15" s="54" t="n">
        <v>10439.4</v>
      </c>
      <c r="D15" s="54" t="n">
        <v>117.9</v>
      </c>
      <c r="E15" s="31" t="n">
        <v>0.109</v>
      </c>
      <c r="F15" s="19"/>
    </row>
    <row r="16" s="10" customFormat="true" ht="20.1" hidden="false" customHeight="true" outlineLevel="0" collapsed="false">
      <c r="A16" s="53" t="s">
        <v>72</v>
      </c>
      <c r="B16" s="54" t="n">
        <v>40137.9</v>
      </c>
      <c r="C16" s="54" t="n">
        <v>38976.3</v>
      </c>
      <c r="D16" s="54" t="n">
        <v>103</v>
      </c>
      <c r="E16" s="31" t="n">
        <v>0.25</v>
      </c>
      <c r="F16" s="19"/>
    </row>
    <row r="17" s="10" customFormat="true" ht="20.1" hidden="false" customHeight="true" outlineLevel="0" collapsed="false">
      <c r="A17" s="53" t="s">
        <v>73</v>
      </c>
      <c r="B17" s="54" t="n">
        <v>21716.5</v>
      </c>
      <c r="C17" s="54" t="n">
        <v>19801.2</v>
      </c>
      <c r="D17" s="54" t="n">
        <v>109.7</v>
      </c>
      <c r="E17" s="31" t="n">
        <v>0.175</v>
      </c>
      <c r="F17" s="19"/>
    </row>
    <row r="18" s="10" customFormat="true" ht="20.1" hidden="false" customHeight="true" outlineLevel="0" collapsed="false">
      <c r="A18" s="53" t="s">
        <v>74</v>
      </c>
      <c r="B18" s="54" t="n">
        <v>41190.9</v>
      </c>
      <c r="C18" s="54" t="n">
        <v>33913.3</v>
      </c>
      <c r="D18" s="54" t="n">
        <v>121.5</v>
      </c>
      <c r="E18" s="31" t="n">
        <v>0.266</v>
      </c>
      <c r="F18" s="19"/>
    </row>
    <row r="19" s="10" customFormat="true" ht="20.1" hidden="false" customHeight="true" outlineLevel="0" collapsed="false">
      <c r="A19" s="53" t="s">
        <v>75</v>
      </c>
      <c r="B19" s="54" t="n">
        <v>15467.2</v>
      </c>
      <c r="C19" s="54" t="n">
        <v>12952.8</v>
      </c>
      <c r="D19" s="54" t="n">
        <v>119.4</v>
      </c>
      <c r="E19" s="31" t="n">
        <v>0.173</v>
      </c>
      <c r="F19" s="19"/>
    </row>
    <row r="20" s="10" customFormat="true" ht="20.1" hidden="false" customHeight="true" outlineLevel="0" collapsed="false">
      <c r="A20" s="53" t="s">
        <v>76</v>
      </c>
      <c r="B20" s="54" t="n">
        <v>36530.1</v>
      </c>
      <c r="C20" s="54" t="n">
        <v>32793</v>
      </c>
      <c r="D20" s="54" t="n">
        <v>111.4</v>
      </c>
      <c r="E20" s="31" t="n">
        <v>0.18</v>
      </c>
      <c r="F20" s="19"/>
    </row>
    <row r="21" s="10" customFormat="true" ht="20.1" hidden="false" customHeight="true" outlineLevel="0" collapsed="false">
      <c r="A21" s="53" t="s">
        <v>77</v>
      </c>
      <c r="B21" s="54" t="n">
        <v>40786.9</v>
      </c>
      <c r="C21" s="54" t="n">
        <v>40045.3</v>
      </c>
      <c r="D21" s="54" t="n">
        <v>101.9</v>
      </c>
      <c r="E21" s="31" t="n">
        <v>0.178</v>
      </c>
      <c r="F21" s="19"/>
    </row>
    <row r="22" s="10" customFormat="true" ht="20.1" hidden="false" customHeight="true" outlineLevel="0" collapsed="false">
      <c r="A22" s="53" t="s">
        <v>78</v>
      </c>
      <c r="B22" s="54" t="n">
        <v>20127</v>
      </c>
      <c r="C22" s="54" t="n">
        <v>22298.3</v>
      </c>
      <c r="D22" s="54" t="n">
        <v>90.3</v>
      </c>
      <c r="E22" s="31" t="n">
        <v>0.191</v>
      </c>
      <c r="F22" s="19"/>
    </row>
    <row r="23" s="10" customFormat="true" ht="20.1" hidden="false" customHeight="true" outlineLevel="0" collapsed="false">
      <c r="A23" s="53" t="s">
        <v>79</v>
      </c>
      <c r="B23" s="54" t="n">
        <v>72288.2</v>
      </c>
      <c r="C23" s="54" t="n">
        <v>72138.6</v>
      </c>
      <c r="D23" s="54" t="n">
        <v>100.2</v>
      </c>
      <c r="E23" s="31" t="n">
        <v>0.335</v>
      </c>
      <c r="F23" s="19"/>
    </row>
    <row r="24" s="10" customFormat="true" ht="20.1" hidden="false" customHeight="true" outlineLevel="0" collapsed="false">
      <c r="A24" s="53" t="s">
        <v>80</v>
      </c>
      <c r="B24" s="54" t="n">
        <v>24389.6</v>
      </c>
      <c r="C24" s="54" t="n">
        <v>24139.1</v>
      </c>
      <c r="D24" s="54" t="n">
        <v>101</v>
      </c>
      <c r="E24" s="31" t="n">
        <v>0.185</v>
      </c>
      <c r="F24" s="19"/>
    </row>
    <row r="25" s="10" customFormat="true" ht="20.1" hidden="false" customHeight="true" outlineLevel="0" collapsed="false">
      <c r="A25" s="53" t="s">
        <v>81</v>
      </c>
      <c r="B25" s="54" t="n">
        <v>14559</v>
      </c>
      <c r="C25" s="54" t="n">
        <v>14649.9</v>
      </c>
      <c r="D25" s="54" t="n">
        <v>99.4</v>
      </c>
      <c r="E25" s="31" t="n">
        <v>0.14</v>
      </c>
      <c r="F25" s="19"/>
    </row>
    <row r="26" s="10" customFormat="true" ht="20.1" hidden="false" customHeight="true" outlineLevel="0" collapsed="false">
      <c r="A26" s="53" t="s">
        <v>82</v>
      </c>
      <c r="B26" s="54" t="n">
        <v>16369.6</v>
      </c>
      <c r="C26" s="54" t="n">
        <v>17430.1</v>
      </c>
      <c r="D26" s="54" t="n">
        <v>93.9</v>
      </c>
      <c r="E26" s="31" t="n">
        <v>0.159</v>
      </c>
      <c r="F26" s="19"/>
    </row>
    <row r="27" s="10" customFormat="true" ht="20.1" hidden="false" customHeight="true" outlineLevel="0" collapsed="false">
      <c r="A27" s="53" t="s">
        <v>83</v>
      </c>
      <c r="B27" s="54" t="n">
        <v>12863.8</v>
      </c>
      <c r="C27" s="54" t="n">
        <v>15077.4</v>
      </c>
      <c r="D27" s="54" t="n">
        <v>85.3</v>
      </c>
      <c r="E27" s="31" t="n">
        <v>0.133</v>
      </c>
      <c r="F27" s="19"/>
    </row>
    <row r="28" s="10" customFormat="true" ht="20.1" hidden="false" customHeight="true" outlineLevel="0" collapsed="false">
      <c r="A28" s="53" t="s">
        <v>84</v>
      </c>
      <c r="B28" s="54" t="n">
        <v>79809.6</v>
      </c>
      <c r="C28" s="54" t="n">
        <v>76833.5</v>
      </c>
      <c r="D28" s="54" t="n">
        <v>103.9</v>
      </c>
      <c r="E28" s="31" t="n">
        <v>0.323</v>
      </c>
      <c r="F28" s="19"/>
    </row>
    <row r="29" s="10" customFormat="true" ht="20.1" hidden="false" customHeight="true" outlineLevel="0" collapsed="false">
      <c r="A29" s="53" t="s">
        <v>85</v>
      </c>
      <c r="B29" s="54" t="n">
        <v>16628.7</v>
      </c>
      <c r="C29" s="54" t="n">
        <v>16030</v>
      </c>
      <c r="D29" s="54" t="n">
        <v>103.7</v>
      </c>
      <c r="E29" s="31" t="n">
        <v>0.171</v>
      </c>
      <c r="F29" s="19"/>
    </row>
    <row r="30" s="10" customFormat="true" ht="20.1" hidden="false" customHeight="true" outlineLevel="0" collapsed="false">
      <c r="A30" s="53" t="s">
        <v>86</v>
      </c>
      <c r="B30" s="54" t="n">
        <v>10936.1</v>
      </c>
      <c r="C30" s="54" t="n">
        <v>13097.4</v>
      </c>
      <c r="D30" s="54" t="n">
        <v>83.5</v>
      </c>
      <c r="E30" s="31" t="n">
        <v>0.092</v>
      </c>
      <c r="F30" s="19"/>
    </row>
    <row r="31" s="10" customFormat="true" ht="20.1" hidden="false" customHeight="true" outlineLevel="0" collapsed="false">
      <c r="A31" s="53" t="s">
        <v>87</v>
      </c>
      <c r="B31" s="54" t="n">
        <v>17874</v>
      </c>
      <c r="C31" s="54" t="n">
        <v>17246.7</v>
      </c>
      <c r="D31" s="54" t="n">
        <v>103.6</v>
      </c>
      <c r="E31" s="31" t="n">
        <v>0.157</v>
      </c>
      <c r="F31" s="19"/>
    </row>
    <row r="32" s="10" customFormat="true" ht="20.1" hidden="false" customHeight="true" outlineLevel="0" collapsed="false">
      <c r="A32" s="53" t="s">
        <v>88</v>
      </c>
      <c r="B32" s="54" t="n">
        <v>11602</v>
      </c>
      <c r="C32" s="54" t="n">
        <v>11863.6</v>
      </c>
      <c r="D32" s="54" t="n">
        <v>97.8</v>
      </c>
      <c r="E32" s="31" t="n">
        <v>0.142</v>
      </c>
      <c r="F32" s="19"/>
    </row>
    <row r="33" s="10" customFormat="true" ht="20.1" hidden="false" customHeight="true" outlineLevel="0" collapsed="false">
      <c r="A33" s="53" t="s">
        <v>89</v>
      </c>
      <c r="B33" s="54" t="n">
        <v>28072.5</v>
      </c>
      <c r="C33" s="54" t="n">
        <v>25969.5</v>
      </c>
      <c r="D33" s="54" t="n">
        <v>108.1</v>
      </c>
      <c r="E33" s="31" t="n">
        <v>0.289</v>
      </c>
      <c r="F33" s="19"/>
    </row>
    <row r="34" s="10" customFormat="true" ht="20.1" hidden="false" customHeight="true" outlineLevel="0" collapsed="false">
      <c r="A34" s="53" t="s">
        <v>90</v>
      </c>
      <c r="B34" s="54" t="n">
        <v>155087.6</v>
      </c>
      <c r="C34" s="54" t="n">
        <v>145597.9</v>
      </c>
      <c r="D34" s="54" t="n">
        <v>106.5</v>
      </c>
      <c r="E34" s="31" t="n">
        <v>0.606</v>
      </c>
      <c r="F34" s="19"/>
    </row>
    <row r="35" s="10" customFormat="true" ht="20.1" hidden="false" customHeight="true" outlineLevel="0" collapsed="false">
      <c r="A35" s="55" t="s">
        <v>91</v>
      </c>
      <c r="B35" s="56" t="n">
        <v>15749.7</v>
      </c>
      <c r="C35" s="56" t="n">
        <v>14920.7</v>
      </c>
      <c r="D35" s="56" t="n">
        <v>105.6</v>
      </c>
      <c r="E35" s="41" t="n">
        <v>0.456</v>
      </c>
      <c r="F35" s="19"/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09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264433.3</v>
      </c>
      <c r="C8" s="50" t="n">
        <v>1249913.5</v>
      </c>
      <c r="D8" s="50" t="n">
        <v>101.2</v>
      </c>
      <c r="E8" s="51" t="n">
        <v>0.308</v>
      </c>
      <c r="F8" s="66"/>
    </row>
    <row r="9" s="10" customFormat="true" ht="20.1" hidden="false" customHeight="true" outlineLevel="0" collapsed="false">
      <c r="A9" s="53" t="s">
        <v>65</v>
      </c>
      <c r="B9" s="54" t="n">
        <v>55511.6</v>
      </c>
      <c r="C9" s="54" t="n">
        <v>59333.4</v>
      </c>
      <c r="D9" s="54" t="n">
        <v>93.6</v>
      </c>
      <c r="E9" s="31" t="n">
        <v>0.314</v>
      </c>
      <c r="F9" s="19"/>
    </row>
    <row r="10" s="10" customFormat="true" ht="20.1" hidden="false" customHeight="true" outlineLevel="0" collapsed="false">
      <c r="A10" s="53" t="s">
        <v>66</v>
      </c>
      <c r="B10" s="54" t="n">
        <v>35212.4</v>
      </c>
      <c r="C10" s="54" t="n">
        <v>35206.6</v>
      </c>
      <c r="D10" s="54" t="n">
        <v>100</v>
      </c>
      <c r="E10" s="31" t="n">
        <v>0.24</v>
      </c>
      <c r="F10" s="19"/>
    </row>
    <row r="11" s="10" customFormat="true" ht="20.1" hidden="false" customHeight="true" outlineLevel="0" collapsed="false">
      <c r="A11" s="53" t="s">
        <v>67</v>
      </c>
      <c r="B11" s="54" t="n">
        <v>11890</v>
      </c>
      <c r="C11" s="54" t="n">
        <v>13497.6</v>
      </c>
      <c r="D11" s="54" t="n">
        <v>88.1</v>
      </c>
      <c r="E11" s="31" t="n">
        <v>0.127</v>
      </c>
      <c r="F11" s="19"/>
    </row>
    <row r="12" s="10" customFormat="true" ht="20.1" hidden="false" customHeight="true" outlineLevel="0" collapsed="false">
      <c r="A12" s="53" t="s">
        <v>68</v>
      </c>
      <c r="B12" s="54" t="n">
        <v>155518.2</v>
      </c>
      <c r="C12" s="54" t="n">
        <v>140408.2</v>
      </c>
      <c r="D12" s="54" t="n">
        <v>110.8</v>
      </c>
      <c r="E12" s="31" t="n">
        <v>0.522</v>
      </c>
      <c r="F12" s="19"/>
    </row>
    <row r="13" s="10" customFormat="true" ht="20.1" hidden="false" customHeight="true" outlineLevel="0" collapsed="false">
      <c r="A13" s="53" t="s">
        <v>69</v>
      </c>
      <c r="B13" s="54" t="n">
        <v>116764.5</v>
      </c>
      <c r="C13" s="54" t="n">
        <v>108129.3</v>
      </c>
      <c r="D13" s="54" t="n">
        <v>108</v>
      </c>
      <c r="E13" s="31" t="n">
        <v>0.297</v>
      </c>
      <c r="F13" s="19"/>
    </row>
    <row r="14" s="10" customFormat="true" ht="20.1" hidden="false" customHeight="true" outlineLevel="0" collapsed="false">
      <c r="A14" s="53" t="s">
        <v>70</v>
      </c>
      <c r="B14" s="54" t="n">
        <v>26152.1</v>
      </c>
      <c r="C14" s="54" t="n">
        <v>25255.5</v>
      </c>
      <c r="D14" s="54" t="n">
        <v>103.6</v>
      </c>
      <c r="E14" s="31" t="n">
        <v>0.229</v>
      </c>
      <c r="F14" s="19"/>
    </row>
    <row r="15" s="10" customFormat="true" ht="20.1" hidden="false" customHeight="true" outlineLevel="0" collapsed="false">
      <c r="A15" s="53" t="s">
        <v>71</v>
      </c>
      <c r="B15" s="54" t="n">
        <v>14975</v>
      </c>
      <c r="C15" s="54" t="n">
        <v>13907.5</v>
      </c>
      <c r="D15" s="54" t="n">
        <v>107.7</v>
      </c>
      <c r="E15" s="31" t="n">
        <v>0.133</v>
      </c>
      <c r="F15" s="19"/>
    </row>
    <row r="16" s="10" customFormat="true" ht="20.1" hidden="false" customHeight="true" outlineLevel="0" collapsed="false">
      <c r="A16" s="53" t="s">
        <v>72</v>
      </c>
      <c r="B16" s="54" t="n">
        <v>62830.7</v>
      </c>
      <c r="C16" s="54" t="n">
        <v>60898.8</v>
      </c>
      <c r="D16" s="54" t="n">
        <v>103.2</v>
      </c>
      <c r="E16" s="31" t="n">
        <v>0.391</v>
      </c>
      <c r="F16" s="19"/>
    </row>
    <row r="17" s="10" customFormat="true" ht="20.1" hidden="false" customHeight="true" outlineLevel="0" collapsed="false">
      <c r="A17" s="53" t="s">
        <v>73</v>
      </c>
      <c r="B17" s="54" t="n">
        <v>27900.1</v>
      </c>
      <c r="C17" s="54" t="n">
        <v>27515.6</v>
      </c>
      <c r="D17" s="54" t="n">
        <v>101.4</v>
      </c>
      <c r="E17" s="31" t="n">
        <v>0.224</v>
      </c>
      <c r="F17" s="19"/>
    </row>
    <row r="18" s="10" customFormat="true" ht="20.1" hidden="false" customHeight="true" outlineLevel="0" collapsed="false">
      <c r="A18" s="53" t="s">
        <v>74</v>
      </c>
      <c r="B18" s="54" t="n">
        <v>50265.5</v>
      </c>
      <c r="C18" s="54" t="n">
        <v>39975.1</v>
      </c>
      <c r="D18" s="54" t="n">
        <v>125.7</v>
      </c>
      <c r="E18" s="31" t="n">
        <v>0.324</v>
      </c>
      <c r="F18" s="19"/>
    </row>
    <row r="19" s="10" customFormat="true" ht="20.1" hidden="false" customHeight="true" outlineLevel="0" collapsed="false">
      <c r="A19" s="53" t="s">
        <v>75</v>
      </c>
      <c r="B19" s="54" t="n">
        <v>22804</v>
      </c>
      <c r="C19" s="54" t="n">
        <v>22938.6</v>
      </c>
      <c r="D19" s="54" t="n">
        <v>99.4</v>
      </c>
      <c r="E19" s="31" t="n">
        <v>0.255</v>
      </c>
      <c r="F19" s="19"/>
    </row>
    <row r="20" s="10" customFormat="true" ht="20.1" hidden="false" customHeight="true" outlineLevel="0" collapsed="false">
      <c r="A20" s="53" t="s">
        <v>76</v>
      </c>
      <c r="B20" s="54" t="n">
        <v>52839.6</v>
      </c>
      <c r="C20" s="54" t="n">
        <v>54759.3</v>
      </c>
      <c r="D20" s="54" t="n">
        <v>96.5</v>
      </c>
      <c r="E20" s="31" t="n">
        <v>0.26</v>
      </c>
      <c r="F20" s="19"/>
    </row>
    <row r="21" s="10" customFormat="true" ht="20.1" hidden="false" customHeight="true" outlineLevel="0" collapsed="false">
      <c r="A21" s="53" t="s">
        <v>77</v>
      </c>
      <c r="B21" s="54" t="n">
        <v>40254.4</v>
      </c>
      <c r="C21" s="54" t="n">
        <v>43457.5</v>
      </c>
      <c r="D21" s="54" t="n">
        <v>92.6</v>
      </c>
      <c r="E21" s="31" t="n">
        <v>0.176</v>
      </c>
      <c r="F21" s="19"/>
    </row>
    <row r="22" s="10" customFormat="true" ht="20.1" hidden="false" customHeight="true" outlineLevel="0" collapsed="false">
      <c r="A22" s="53" t="s">
        <v>78</v>
      </c>
      <c r="B22" s="54" t="n">
        <v>23160.4</v>
      </c>
      <c r="C22" s="54" t="n">
        <v>22639.9</v>
      </c>
      <c r="D22" s="54" t="n">
        <v>102.3</v>
      </c>
      <c r="E22" s="31" t="n">
        <v>0.219</v>
      </c>
      <c r="F22" s="19"/>
    </row>
    <row r="23" s="10" customFormat="true" ht="20.1" hidden="false" customHeight="true" outlineLevel="0" collapsed="false">
      <c r="A23" s="53" t="s">
        <v>79</v>
      </c>
      <c r="B23" s="54" t="n">
        <v>83626.8</v>
      </c>
      <c r="C23" s="54" t="n">
        <v>84645.6</v>
      </c>
      <c r="D23" s="54" t="n">
        <v>98.8</v>
      </c>
      <c r="E23" s="31" t="n">
        <v>0.388</v>
      </c>
      <c r="F23" s="19"/>
    </row>
    <row r="24" s="10" customFormat="true" ht="20.1" hidden="false" customHeight="true" outlineLevel="0" collapsed="false">
      <c r="A24" s="53" t="s">
        <v>80</v>
      </c>
      <c r="B24" s="54" t="n">
        <v>29071.1</v>
      </c>
      <c r="C24" s="54" t="n">
        <v>30393.8</v>
      </c>
      <c r="D24" s="54" t="n">
        <v>95.6</v>
      </c>
      <c r="E24" s="31" t="n">
        <v>0.22</v>
      </c>
      <c r="F24" s="19"/>
    </row>
    <row r="25" s="10" customFormat="true" ht="20.1" hidden="false" customHeight="true" outlineLevel="0" collapsed="false">
      <c r="A25" s="53" t="s">
        <v>81</v>
      </c>
      <c r="B25" s="54" t="n">
        <v>14099.3</v>
      </c>
      <c r="C25" s="54" t="n">
        <v>13742.8</v>
      </c>
      <c r="D25" s="54" t="n">
        <v>102.6</v>
      </c>
      <c r="E25" s="31" t="n">
        <v>0.135</v>
      </c>
      <c r="F25" s="19"/>
    </row>
    <row r="26" s="10" customFormat="true" ht="20.1" hidden="false" customHeight="true" outlineLevel="0" collapsed="false">
      <c r="A26" s="53" t="s">
        <v>82</v>
      </c>
      <c r="B26" s="54" t="n">
        <v>17977.8</v>
      </c>
      <c r="C26" s="54" t="n">
        <v>17196.4</v>
      </c>
      <c r="D26" s="54" t="n">
        <v>104.5</v>
      </c>
      <c r="E26" s="31" t="n">
        <v>0.175</v>
      </c>
      <c r="F26" s="19"/>
    </row>
    <row r="27" s="10" customFormat="true" ht="20.1" hidden="false" customHeight="true" outlineLevel="0" collapsed="false">
      <c r="A27" s="53" t="s">
        <v>83</v>
      </c>
      <c r="B27" s="54" t="n">
        <v>13576.3</v>
      </c>
      <c r="C27" s="54" t="n">
        <v>16007.5</v>
      </c>
      <c r="D27" s="54" t="n">
        <v>84.8</v>
      </c>
      <c r="E27" s="31" t="n">
        <v>0.14</v>
      </c>
      <c r="F27" s="19"/>
    </row>
    <row r="28" s="10" customFormat="true" ht="20.1" hidden="false" customHeight="true" outlineLevel="0" collapsed="false">
      <c r="A28" s="53" t="s">
        <v>84</v>
      </c>
      <c r="B28" s="54" t="n">
        <v>80283.1</v>
      </c>
      <c r="C28" s="54" t="n">
        <v>78935.5</v>
      </c>
      <c r="D28" s="54" t="n">
        <v>101.7</v>
      </c>
      <c r="E28" s="31" t="n">
        <v>0.325</v>
      </c>
      <c r="F28" s="19"/>
    </row>
    <row r="29" s="10" customFormat="true" ht="20.1" hidden="false" customHeight="true" outlineLevel="0" collapsed="false">
      <c r="A29" s="53" t="s">
        <v>85</v>
      </c>
      <c r="B29" s="54" t="n">
        <v>22474.9</v>
      </c>
      <c r="C29" s="54" t="n">
        <v>19579.9</v>
      </c>
      <c r="D29" s="54" t="n">
        <v>114.8</v>
      </c>
      <c r="E29" s="31" t="n">
        <v>0.232</v>
      </c>
      <c r="F29" s="19"/>
    </row>
    <row r="30" s="10" customFormat="true" ht="20.1" hidden="false" customHeight="true" outlineLevel="0" collapsed="false">
      <c r="A30" s="53" t="s">
        <v>86</v>
      </c>
      <c r="B30" s="54" t="n">
        <v>11806.9</v>
      </c>
      <c r="C30" s="54" t="n">
        <v>13623.4</v>
      </c>
      <c r="D30" s="54" t="n">
        <v>86.7</v>
      </c>
      <c r="E30" s="31" t="n">
        <v>0.1</v>
      </c>
      <c r="F30" s="19"/>
    </row>
    <row r="31" s="10" customFormat="true" ht="20.1" hidden="false" customHeight="true" outlineLevel="0" collapsed="false">
      <c r="A31" s="53" t="s">
        <v>87</v>
      </c>
      <c r="B31" s="54" t="n">
        <v>23671.3</v>
      </c>
      <c r="C31" s="54" t="n">
        <v>23233.2</v>
      </c>
      <c r="D31" s="54" t="n">
        <v>101.9</v>
      </c>
      <c r="E31" s="31" t="n">
        <v>0.207</v>
      </c>
      <c r="F31" s="19"/>
    </row>
    <row r="32" s="10" customFormat="true" ht="20.1" hidden="false" customHeight="true" outlineLevel="0" collapsed="false">
      <c r="A32" s="53" t="s">
        <v>88</v>
      </c>
      <c r="B32" s="54" t="n">
        <v>12851.1</v>
      </c>
      <c r="C32" s="54" t="n">
        <v>12956.7</v>
      </c>
      <c r="D32" s="54" t="n">
        <v>99.2</v>
      </c>
      <c r="E32" s="31" t="n">
        <v>0.157</v>
      </c>
      <c r="F32" s="19"/>
    </row>
    <row r="33" s="10" customFormat="true" ht="20.1" hidden="false" customHeight="true" outlineLevel="0" collapsed="false">
      <c r="A33" s="53" t="s">
        <v>89</v>
      </c>
      <c r="B33" s="54" t="n">
        <v>32969.3</v>
      </c>
      <c r="C33" s="54" t="n">
        <v>31150.5</v>
      </c>
      <c r="D33" s="54" t="n">
        <v>105.8</v>
      </c>
      <c r="E33" s="31" t="n">
        <v>0.34</v>
      </c>
      <c r="F33" s="19"/>
    </row>
    <row r="34" s="10" customFormat="true" ht="20.1" hidden="false" customHeight="true" outlineLevel="0" collapsed="false">
      <c r="A34" s="53" t="s">
        <v>90</v>
      </c>
      <c r="B34" s="54" t="n">
        <v>207479.2</v>
      </c>
      <c r="C34" s="54" t="n">
        <v>222655.4</v>
      </c>
      <c r="D34" s="54" t="n">
        <v>93.2</v>
      </c>
      <c r="E34" s="31" t="n">
        <v>0.81</v>
      </c>
      <c r="F34" s="19"/>
    </row>
    <row r="35" s="10" customFormat="true" ht="20.1" hidden="false" customHeight="true" outlineLevel="0" collapsed="false">
      <c r="A35" s="55" t="s">
        <v>91</v>
      </c>
      <c r="B35" s="56" t="n">
        <v>18467.7</v>
      </c>
      <c r="C35" s="56" t="n">
        <v>17869.9</v>
      </c>
      <c r="D35" s="56" t="n">
        <v>103.3</v>
      </c>
      <c r="E35" s="41" t="n">
        <v>0.535</v>
      </c>
      <c r="F35" s="19"/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0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66" customFormat="true" ht="24.95" hidden="false" customHeight="true" outlineLevel="0" collapsed="false">
      <c r="A8" s="49" t="s">
        <v>64</v>
      </c>
      <c r="B8" s="50" t="n">
        <v>1217082.2</v>
      </c>
      <c r="C8" s="50" t="n">
        <v>1168403.2</v>
      </c>
      <c r="D8" s="50" t="n">
        <v>104.2</v>
      </c>
      <c r="E8" s="51" t="n">
        <v>0.297</v>
      </c>
    </row>
    <row r="9" s="19" customFormat="true" ht="20.1" hidden="false" customHeight="true" outlineLevel="0" collapsed="false">
      <c r="A9" s="53" t="s">
        <v>65</v>
      </c>
      <c r="B9" s="54" t="n">
        <v>44358.9</v>
      </c>
      <c r="C9" s="54" t="n">
        <v>36467.4</v>
      </c>
      <c r="D9" s="54" t="n">
        <v>121.6</v>
      </c>
      <c r="E9" s="31" t="n">
        <v>0.251</v>
      </c>
    </row>
    <row r="10" s="19" customFormat="true" ht="20.1" hidden="false" customHeight="true" outlineLevel="0" collapsed="false">
      <c r="A10" s="53" t="s">
        <v>66</v>
      </c>
      <c r="B10" s="54" t="n">
        <v>16364.5</v>
      </c>
      <c r="C10" s="54" t="n">
        <v>14682.1</v>
      </c>
      <c r="D10" s="54" t="n">
        <v>111.5</v>
      </c>
      <c r="E10" s="31" t="n">
        <v>0.112</v>
      </c>
    </row>
    <row r="11" s="19" customFormat="true" ht="20.1" hidden="false" customHeight="true" outlineLevel="0" collapsed="false">
      <c r="A11" s="53" t="s">
        <v>67</v>
      </c>
      <c r="B11" s="54" t="n">
        <v>16956.6</v>
      </c>
      <c r="C11" s="54" t="n">
        <v>15708.8</v>
      </c>
      <c r="D11" s="54" t="n">
        <v>107.9</v>
      </c>
      <c r="E11" s="31" t="n">
        <v>0.181</v>
      </c>
    </row>
    <row r="12" s="19" customFormat="true" ht="20.1" hidden="false" customHeight="true" outlineLevel="0" collapsed="false">
      <c r="A12" s="53" t="s">
        <v>68</v>
      </c>
      <c r="B12" s="54" t="n">
        <v>109711.9</v>
      </c>
      <c r="C12" s="54" t="n">
        <v>108622.7</v>
      </c>
      <c r="D12" s="54" t="n">
        <v>101</v>
      </c>
      <c r="E12" s="31" t="n">
        <v>0.369</v>
      </c>
    </row>
    <row r="13" s="19" customFormat="true" ht="20.1" hidden="false" customHeight="true" outlineLevel="0" collapsed="false">
      <c r="A13" s="53" t="s">
        <v>69</v>
      </c>
      <c r="B13" s="54" t="n">
        <v>86432.7</v>
      </c>
      <c r="C13" s="54" t="n">
        <v>86439</v>
      </c>
      <c r="D13" s="54" t="n">
        <v>100</v>
      </c>
      <c r="E13" s="31" t="n">
        <v>0.219</v>
      </c>
    </row>
    <row r="14" s="19" customFormat="true" ht="20.1" hidden="false" customHeight="true" outlineLevel="0" collapsed="false">
      <c r="A14" s="53" t="s">
        <v>70</v>
      </c>
      <c r="B14" s="54" t="n">
        <v>31180.7</v>
      </c>
      <c r="C14" s="54" t="n">
        <v>25244.2</v>
      </c>
      <c r="D14" s="54" t="n">
        <v>123.5</v>
      </c>
      <c r="E14" s="31" t="n">
        <v>0.273</v>
      </c>
    </row>
    <row r="15" s="19" customFormat="true" ht="20.1" hidden="false" customHeight="true" outlineLevel="0" collapsed="false">
      <c r="A15" s="53" t="s">
        <v>71</v>
      </c>
      <c r="B15" s="54" t="n">
        <v>29163.6</v>
      </c>
      <c r="C15" s="54" t="n">
        <v>24949.2</v>
      </c>
      <c r="D15" s="54" t="n">
        <v>116.9</v>
      </c>
      <c r="E15" s="31" t="n">
        <v>0.258</v>
      </c>
    </row>
    <row r="16" s="19" customFormat="true" ht="20.1" hidden="false" customHeight="true" outlineLevel="0" collapsed="false">
      <c r="A16" s="53" t="s">
        <v>72</v>
      </c>
      <c r="B16" s="54" t="n">
        <v>38247.9</v>
      </c>
      <c r="C16" s="54" t="n">
        <v>42213.9</v>
      </c>
      <c r="D16" s="54" t="n">
        <v>90.6</v>
      </c>
      <c r="E16" s="31" t="n">
        <v>0.238</v>
      </c>
    </row>
    <row r="17" s="19" customFormat="true" ht="20.1" hidden="false" customHeight="true" outlineLevel="0" collapsed="false">
      <c r="A17" s="53" t="s">
        <v>73</v>
      </c>
      <c r="B17" s="54" t="n">
        <v>38227.2</v>
      </c>
      <c r="C17" s="54" t="n">
        <v>36200.5</v>
      </c>
      <c r="D17" s="54" t="n">
        <v>105.6</v>
      </c>
      <c r="E17" s="31" t="n">
        <v>0.307</v>
      </c>
    </row>
    <row r="18" s="19" customFormat="true" ht="20.1" hidden="false" customHeight="true" outlineLevel="0" collapsed="false">
      <c r="A18" s="53" t="s">
        <v>74</v>
      </c>
      <c r="B18" s="54" t="n">
        <v>39948.6</v>
      </c>
      <c r="C18" s="54" t="n">
        <v>35950.4</v>
      </c>
      <c r="D18" s="54" t="n">
        <v>111.1</v>
      </c>
      <c r="E18" s="31" t="n">
        <v>0.258</v>
      </c>
    </row>
    <row r="19" s="19" customFormat="true" ht="20.1" hidden="false" customHeight="true" outlineLevel="0" collapsed="false">
      <c r="A19" s="53" t="s">
        <v>75</v>
      </c>
      <c r="B19" s="54" t="n">
        <v>43187.5</v>
      </c>
      <c r="C19" s="54" t="n">
        <v>55478.4</v>
      </c>
      <c r="D19" s="54" t="n">
        <v>77.8</v>
      </c>
      <c r="E19" s="31" t="n">
        <v>0.482</v>
      </c>
    </row>
    <row r="20" s="19" customFormat="true" ht="20.1" hidden="false" customHeight="true" outlineLevel="0" collapsed="false">
      <c r="A20" s="53" t="s">
        <v>76</v>
      </c>
      <c r="B20" s="54" t="n">
        <v>43636.2</v>
      </c>
      <c r="C20" s="54" t="n">
        <v>46197.2</v>
      </c>
      <c r="D20" s="54" t="n">
        <v>94.5</v>
      </c>
      <c r="E20" s="31" t="n">
        <v>0.215</v>
      </c>
    </row>
    <row r="21" s="19" customFormat="true" ht="20.1" hidden="false" customHeight="true" outlineLevel="0" collapsed="false">
      <c r="A21" s="53" t="s">
        <v>77</v>
      </c>
      <c r="B21" s="54" t="n">
        <v>77819.6</v>
      </c>
      <c r="C21" s="54" t="n">
        <v>84918.7</v>
      </c>
      <c r="D21" s="54" t="n">
        <v>91.6</v>
      </c>
      <c r="E21" s="31" t="n">
        <v>0.34</v>
      </c>
    </row>
    <row r="22" s="19" customFormat="true" ht="20.1" hidden="false" customHeight="true" outlineLevel="0" collapsed="false">
      <c r="A22" s="53" t="s">
        <v>78</v>
      </c>
      <c r="B22" s="54" t="n">
        <v>31367.4</v>
      </c>
      <c r="C22" s="54" t="n">
        <v>41558.5</v>
      </c>
      <c r="D22" s="54" t="n">
        <v>75.5</v>
      </c>
      <c r="E22" s="31" t="n">
        <v>0.297</v>
      </c>
    </row>
    <row r="23" s="19" customFormat="true" ht="20.1" hidden="false" customHeight="true" outlineLevel="0" collapsed="false">
      <c r="A23" s="53" t="s">
        <v>79</v>
      </c>
      <c r="B23" s="54" t="n">
        <v>158706.2</v>
      </c>
      <c r="C23" s="54" t="n">
        <v>115060.4</v>
      </c>
      <c r="D23" s="54" t="n">
        <v>137.9</v>
      </c>
      <c r="E23" s="31" t="n">
        <v>0.736</v>
      </c>
    </row>
    <row r="24" s="19" customFormat="true" ht="20.1" hidden="false" customHeight="true" outlineLevel="0" collapsed="false">
      <c r="A24" s="53" t="s">
        <v>80</v>
      </c>
      <c r="B24" s="54" t="n">
        <v>26177.1</v>
      </c>
      <c r="C24" s="54" t="n">
        <v>30820.3</v>
      </c>
      <c r="D24" s="54" t="n">
        <v>84.9</v>
      </c>
      <c r="E24" s="31" t="n">
        <v>0.198</v>
      </c>
    </row>
    <row r="25" s="19" customFormat="true" ht="20.1" hidden="false" customHeight="true" outlineLevel="0" collapsed="false">
      <c r="A25" s="53" t="s">
        <v>81</v>
      </c>
      <c r="B25" s="54" t="n">
        <v>16053.2</v>
      </c>
      <c r="C25" s="54" t="n">
        <v>15003</v>
      </c>
      <c r="D25" s="54" t="n">
        <v>107</v>
      </c>
      <c r="E25" s="31" t="n">
        <v>0.154</v>
      </c>
    </row>
    <row r="26" s="19" customFormat="true" ht="20.1" hidden="false" customHeight="true" outlineLevel="0" collapsed="false">
      <c r="A26" s="53" t="s">
        <v>82</v>
      </c>
      <c r="B26" s="54" t="n">
        <v>14904.2</v>
      </c>
      <c r="C26" s="54" t="n">
        <v>15363.3</v>
      </c>
      <c r="D26" s="54" t="n">
        <v>97</v>
      </c>
      <c r="E26" s="31" t="n">
        <v>0.145</v>
      </c>
    </row>
    <row r="27" s="19" customFormat="true" ht="20.1" hidden="false" customHeight="true" outlineLevel="0" collapsed="false">
      <c r="A27" s="53" t="s">
        <v>83</v>
      </c>
      <c r="B27" s="54" t="n">
        <v>19402.8</v>
      </c>
      <c r="C27" s="54" t="n">
        <v>16835.8</v>
      </c>
      <c r="D27" s="54" t="n">
        <v>115.2</v>
      </c>
      <c r="E27" s="31" t="n">
        <v>0.2</v>
      </c>
    </row>
    <row r="28" s="19" customFormat="true" ht="20.1" hidden="false" customHeight="true" outlineLevel="0" collapsed="false">
      <c r="A28" s="53" t="s">
        <v>84</v>
      </c>
      <c r="B28" s="54" t="n">
        <v>98550</v>
      </c>
      <c r="C28" s="54" t="n">
        <v>89441.6</v>
      </c>
      <c r="D28" s="54" t="n">
        <v>110.2</v>
      </c>
      <c r="E28" s="31" t="n">
        <v>0.399</v>
      </c>
    </row>
    <row r="29" s="19" customFormat="true" ht="20.1" hidden="false" customHeight="true" outlineLevel="0" collapsed="false">
      <c r="A29" s="53" t="s">
        <v>85</v>
      </c>
      <c r="B29" s="54" t="n">
        <v>17724.1</v>
      </c>
      <c r="C29" s="54" t="n">
        <v>19210.5</v>
      </c>
      <c r="D29" s="54" t="n">
        <v>92.3</v>
      </c>
      <c r="E29" s="31" t="n">
        <v>0.183</v>
      </c>
    </row>
    <row r="30" s="19" customFormat="true" ht="20.1" hidden="false" customHeight="true" outlineLevel="0" collapsed="false">
      <c r="A30" s="53" t="s">
        <v>86</v>
      </c>
      <c r="B30" s="54" t="n">
        <v>21564.1</v>
      </c>
      <c r="C30" s="54" t="n">
        <v>22264.9</v>
      </c>
      <c r="D30" s="54" t="n">
        <v>96.9</v>
      </c>
      <c r="E30" s="31" t="n">
        <v>0.182</v>
      </c>
    </row>
    <row r="31" s="19" customFormat="true" ht="20.1" hidden="false" customHeight="true" outlineLevel="0" collapsed="false">
      <c r="A31" s="53" t="s">
        <v>87</v>
      </c>
      <c r="B31" s="54" t="n">
        <v>18903.2</v>
      </c>
      <c r="C31" s="54" t="n">
        <v>19296.9</v>
      </c>
      <c r="D31" s="54" t="n">
        <v>98</v>
      </c>
      <c r="E31" s="31" t="n">
        <v>0.166</v>
      </c>
    </row>
    <row r="32" s="19" customFormat="true" ht="20.1" hidden="false" customHeight="true" outlineLevel="0" collapsed="false">
      <c r="A32" s="53" t="s">
        <v>88</v>
      </c>
      <c r="B32" s="54" t="n">
        <v>11840.8</v>
      </c>
      <c r="C32" s="54" t="n">
        <v>11238.4</v>
      </c>
      <c r="D32" s="54" t="n">
        <v>105.4</v>
      </c>
      <c r="E32" s="31" t="n">
        <v>0.145</v>
      </c>
    </row>
    <row r="33" s="19" customFormat="true" ht="20.1" hidden="false" customHeight="true" outlineLevel="0" collapsed="false">
      <c r="A33" s="53" t="s">
        <v>89</v>
      </c>
      <c r="B33" s="54" t="n">
        <v>19146.3</v>
      </c>
      <c r="C33" s="54" t="n">
        <v>16144.9</v>
      </c>
      <c r="D33" s="54" t="n">
        <v>118.6</v>
      </c>
      <c r="E33" s="31" t="n">
        <v>0.197</v>
      </c>
    </row>
    <row r="34" s="19" customFormat="true" ht="20.1" hidden="false" customHeight="true" outlineLevel="0" collapsed="false">
      <c r="A34" s="53" t="s">
        <v>90</v>
      </c>
      <c r="B34" s="54" t="n">
        <v>131257.1</v>
      </c>
      <c r="C34" s="54" t="n">
        <v>127872.9</v>
      </c>
      <c r="D34" s="54" t="n">
        <v>102.6</v>
      </c>
      <c r="E34" s="31" t="n">
        <v>0.513</v>
      </c>
    </row>
    <row r="35" s="19" customFormat="true" ht="20.1" hidden="false" customHeight="true" outlineLevel="0" collapsed="false">
      <c r="A35" s="55" t="s">
        <v>91</v>
      </c>
      <c r="B35" s="56" t="n">
        <v>16249.8</v>
      </c>
      <c r="C35" s="56" t="n">
        <v>15219.3</v>
      </c>
      <c r="D35" s="56" t="n">
        <v>106.8</v>
      </c>
      <c r="E35" s="41" t="n">
        <v>0.471</v>
      </c>
    </row>
    <row r="36" s="10" customFormat="true" ht="20.1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1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4058841.8</v>
      </c>
      <c r="C8" s="50" t="n">
        <v>4119373.4</v>
      </c>
      <c r="D8" s="50" t="n">
        <v>98.5</v>
      </c>
      <c r="E8" s="51" t="n">
        <v>0.99</v>
      </c>
    </row>
    <row r="9" s="10" customFormat="true" ht="20.1" hidden="false" customHeight="true" outlineLevel="0" collapsed="false">
      <c r="A9" s="53" t="s">
        <v>65</v>
      </c>
      <c r="B9" s="54" t="n">
        <v>152020.2</v>
      </c>
      <c r="C9" s="54" t="n">
        <v>200863.7</v>
      </c>
      <c r="D9" s="54" t="n">
        <v>75.7</v>
      </c>
      <c r="E9" s="31" t="n">
        <v>0.86</v>
      </c>
    </row>
    <row r="10" s="10" customFormat="true" ht="20.1" hidden="false" customHeight="true" outlineLevel="0" collapsed="false">
      <c r="A10" s="53" t="s">
        <v>66</v>
      </c>
      <c r="B10" s="54" t="n">
        <v>81406.9</v>
      </c>
      <c r="C10" s="54" t="n">
        <v>79514.1</v>
      </c>
      <c r="D10" s="54" t="n">
        <v>102.4</v>
      </c>
      <c r="E10" s="31" t="n">
        <v>0.556</v>
      </c>
    </row>
    <row r="11" s="10" customFormat="true" ht="20.1" hidden="false" customHeight="true" outlineLevel="0" collapsed="false">
      <c r="A11" s="53" t="s">
        <v>67</v>
      </c>
      <c r="B11" s="54" t="n">
        <v>94571.1</v>
      </c>
      <c r="C11" s="54" t="n">
        <v>93786.2</v>
      </c>
      <c r="D11" s="54" t="n">
        <v>100.8</v>
      </c>
      <c r="E11" s="31" t="n">
        <v>1.01</v>
      </c>
    </row>
    <row r="12" s="10" customFormat="true" ht="20.1" hidden="false" customHeight="true" outlineLevel="0" collapsed="false">
      <c r="A12" s="53" t="s">
        <v>68</v>
      </c>
      <c r="B12" s="54" t="n">
        <v>383614.6</v>
      </c>
      <c r="C12" s="54" t="n">
        <v>340358.8</v>
      </c>
      <c r="D12" s="54" t="n">
        <v>112.7</v>
      </c>
      <c r="E12" s="31" t="n">
        <v>1.289</v>
      </c>
    </row>
    <row r="13" s="10" customFormat="true" ht="20.1" hidden="false" customHeight="true" outlineLevel="0" collapsed="false">
      <c r="A13" s="53" t="s">
        <v>69</v>
      </c>
      <c r="B13" s="54" t="n">
        <v>347223.4</v>
      </c>
      <c r="C13" s="54" t="n">
        <v>361174.5</v>
      </c>
      <c r="D13" s="54" t="n">
        <v>96.1</v>
      </c>
      <c r="E13" s="31" t="n">
        <v>0.882</v>
      </c>
    </row>
    <row r="14" s="10" customFormat="true" ht="20.1" hidden="false" customHeight="true" outlineLevel="0" collapsed="false">
      <c r="A14" s="53" t="s">
        <v>70</v>
      </c>
      <c r="B14" s="54" t="n">
        <v>111181.6</v>
      </c>
      <c r="C14" s="54" t="n">
        <v>131736.1</v>
      </c>
      <c r="D14" s="54" t="n">
        <v>84.4</v>
      </c>
      <c r="E14" s="31" t="n">
        <v>0.974</v>
      </c>
    </row>
    <row r="15" s="10" customFormat="true" ht="20.1" hidden="false" customHeight="true" outlineLevel="0" collapsed="false">
      <c r="A15" s="53" t="s">
        <v>71</v>
      </c>
      <c r="B15" s="54" t="n">
        <v>45126</v>
      </c>
      <c r="C15" s="54" t="n">
        <v>47586.2</v>
      </c>
      <c r="D15" s="54" t="n">
        <v>94.8</v>
      </c>
      <c r="E15" s="31" t="n">
        <v>0.4</v>
      </c>
    </row>
    <row r="16" s="10" customFormat="true" ht="20.1" hidden="false" customHeight="true" outlineLevel="0" collapsed="false">
      <c r="A16" s="53" t="s">
        <v>72</v>
      </c>
      <c r="B16" s="54" t="n">
        <v>160377.8</v>
      </c>
      <c r="C16" s="54" t="n">
        <v>157115.6</v>
      </c>
      <c r="D16" s="54" t="n">
        <v>102.1</v>
      </c>
      <c r="E16" s="31" t="n">
        <v>0.998</v>
      </c>
    </row>
    <row r="17" s="10" customFormat="true" ht="20.1" hidden="false" customHeight="true" outlineLevel="0" collapsed="false">
      <c r="A17" s="53" t="s">
        <v>73</v>
      </c>
      <c r="B17" s="54" t="n">
        <v>94635.7</v>
      </c>
      <c r="C17" s="54" t="n">
        <v>93715.6</v>
      </c>
      <c r="D17" s="54" t="n">
        <v>101</v>
      </c>
      <c r="E17" s="31" t="n">
        <v>0.761</v>
      </c>
    </row>
    <row r="18" s="10" customFormat="true" ht="20.1" hidden="false" customHeight="true" outlineLevel="0" collapsed="false">
      <c r="A18" s="53" t="s">
        <v>74</v>
      </c>
      <c r="B18" s="54" t="n">
        <v>158070.8</v>
      </c>
      <c r="C18" s="54" t="n">
        <v>144114</v>
      </c>
      <c r="D18" s="54" t="n">
        <v>109.7</v>
      </c>
      <c r="E18" s="31" t="n">
        <v>1.02</v>
      </c>
    </row>
    <row r="19" s="10" customFormat="true" ht="20.1" hidden="false" customHeight="true" outlineLevel="0" collapsed="false">
      <c r="A19" s="53" t="s">
        <v>75</v>
      </c>
      <c r="B19" s="54" t="n">
        <v>72600.6</v>
      </c>
      <c r="C19" s="54" t="n">
        <v>82971.8</v>
      </c>
      <c r="D19" s="54" t="n">
        <v>87.5</v>
      </c>
      <c r="E19" s="31" t="n">
        <v>0.811</v>
      </c>
    </row>
    <row r="20" s="10" customFormat="true" ht="20.1" hidden="false" customHeight="true" outlineLevel="0" collapsed="false">
      <c r="A20" s="53" t="s">
        <v>76</v>
      </c>
      <c r="B20" s="54" t="n">
        <v>218893.9</v>
      </c>
      <c r="C20" s="54" t="n">
        <v>179472.1</v>
      </c>
      <c r="D20" s="54" t="n">
        <v>122</v>
      </c>
      <c r="E20" s="31" t="n">
        <v>1.078</v>
      </c>
    </row>
    <row r="21" s="10" customFormat="true" ht="20.1" hidden="false" customHeight="true" outlineLevel="0" collapsed="false">
      <c r="A21" s="53" t="s">
        <v>77</v>
      </c>
      <c r="B21" s="54" t="n">
        <v>210503.6</v>
      </c>
      <c r="C21" s="54" t="n">
        <v>223970</v>
      </c>
      <c r="D21" s="54" t="n">
        <v>94</v>
      </c>
      <c r="E21" s="31" t="n">
        <v>0.921</v>
      </c>
    </row>
    <row r="22" s="10" customFormat="true" ht="20.1" hidden="false" customHeight="true" outlineLevel="0" collapsed="false">
      <c r="A22" s="53" t="s">
        <v>78</v>
      </c>
      <c r="B22" s="54" t="n">
        <v>68775.8</v>
      </c>
      <c r="C22" s="54" t="n">
        <v>67136.4</v>
      </c>
      <c r="D22" s="54" t="n">
        <v>102.4</v>
      </c>
      <c r="E22" s="31" t="n">
        <v>0.651</v>
      </c>
    </row>
    <row r="23" s="10" customFormat="true" ht="20.1" hidden="false" customHeight="true" outlineLevel="0" collapsed="false">
      <c r="A23" s="53" t="s">
        <v>79</v>
      </c>
      <c r="B23" s="54" t="n">
        <v>285680.5</v>
      </c>
      <c r="C23" s="54" t="n">
        <v>290583.3</v>
      </c>
      <c r="D23" s="54" t="n">
        <v>98.3</v>
      </c>
      <c r="E23" s="31" t="n">
        <v>1.325</v>
      </c>
    </row>
    <row r="24" s="10" customFormat="true" ht="20.1" hidden="false" customHeight="true" outlineLevel="0" collapsed="false">
      <c r="A24" s="53" t="s">
        <v>80</v>
      </c>
      <c r="B24" s="54" t="n">
        <v>128778</v>
      </c>
      <c r="C24" s="54" t="n">
        <v>176883.2</v>
      </c>
      <c r="D24" s="54" t="n">
        <v>72.8</v>
      </c>
      <c r="E24" s="31" t="n">
        <v>0.975</v>
      </c>
    </row>
    <row r="25" s="10" customFormat="true" ht="20.1" hidden="false" customHeight="true" outlineLevel="0" collapsed="false">
      <c r="A25" s="53" t="s">
        <v>81</v>
      </c>
      <c r="B25" s="54" t="n">
        <v>52443.7</v>
      </c>
      <c r="C25" s="54" t="n">
        <v>56233.9</v>
      </c>
      <c r="D25" s="54" t="n">
        <v>93.3</v>
      </c>
      <c r="E25" s="31" t="n">
        <v>0.504</v>
      </c>
    </row>
    <row r="26" s="10" customFormat="true" ht="20.1" hidden="false" customHeight="true" outlineLevel="0" collapsed="false">
      <c r="A26" s="53" t="s">
        <v>82</v>
      </c>
      <c r="B26" s="54" t="n">
        <v>60388.4</v>
      </c>
      <c r="C26" s="54" t="n">
        <v>65772.7</v>
      </c>
      <c r="D26" s="54" t="n">
        <v>91.8</v>
      </c>
      <c r="E26" s="31" t="n">
        <v>0.587</v>
      </c>
    </row>
    <row r="27" s="10" customFormat="true" ht="20.1" hidden="false" customHeight="true" outlineLevel="0" collapsed="false">
      <c r="A27" s="53" t="s">
        <v>83</v>
      </c>
      <c r="B27" s="54" t="n">
        <v>47765.8</v>
      </c>
      <c r="C27" s="54" t="n">
        <v>51073.5</v>
      </c>
      <c r="D27" s="54" t="n">
        <v>93.5</v>
      </c>
      <c r="E27" s="31" t="n">
        <v>0.493</v>
      </c>
    </row>
    <row r="28" s="10" customFormat="true" ht="20.1" hidden="false" customHeight="true" outlineLevel="0" collapsed="false">
      <c r="A28" s="53" t="s">
        <v>84</v>
      </c>
      <c r="B28" s="54" t="n">
        <v>179657.9</v>
      </c>
      <c r="C28" s="54" t="n">
        <v>170537.3</v>
      </c>
      <c r="D28" s="54" t="n">
        <v>105.3</v>
      </c>
      <c r="E28" s="31" t="n">
        <v>0.727</v>
      </c>
    </row>
    <row r="29" s="10" customFormat="true" ht="20.1" hidden="false" customHeight="true" outlineLevel="0" collapsed="false">
      <c r="A29" s="53" t="s">
        <v>85</v>
      </c>
      <c r="B29" s="54" t="n">
        <v>76860.4</v>
      </c>
      <c r="C29" s="54" t="n">
        <v>87566</v>
      </c>
      <c r="D29" s="54" t="n">
        <v>87.8</v>
      </c>
      <c r="E29" s="31" t="n">
        <v>0.792</v>
      </c>
    </row>
    <row r="30" s="10" customFormat="true" ht="20.1" hidden="false" customHeight="true" outlineLevel="0" collapsed="false">
      <c r="A30" s="53" t="s">
        <v>86</v>
      </c>
      <c r="B30" s="54" t="n">
        <v>80711.8</v>
      </c>
      <c r="C30" s="54" t="n">
        <v>75105.4</v>
      </c>
      <c r="D30" s="54" t="n">
        <v>107.5</v>
      </c>
      <c r="E30" s="31" t="n">
        <v>0.682</v>
      </c>
    </row>
    <row r="31" s="10" customFormat="true" ht="20.1" hidden="false" customHeight="true" outlineLevel="0" collapsed="false">
      <c r="A31" s="53" t="s">
        <v>87</v>
      </c>
      <c r="B31" s="54" t="n">
        <v>149403.7</v>
      </c>
      <c r="C31" s="54" t="n">
        <v>169742.6</v>
      </c>
      <c r="D31" s="54" t="n">
        <v>88</v>
      </c>
      <c r="E31" s="31" t="n">
        <v>1.308</v>
      </c>
    </row>
    <row r="32" s="10" customFormat="true" ht="20.1" hidden="false" customHeight="true" outlineLevel="0" collapsed="false">
      <c r="A32" s="53" t="s">
        <v>88</v>
      </c>
      <c r="B32" s="54" t="n">
        <v>44921</v>
      </c>
      <c r="C32" s="54" t="n">
        <v>44438.7</v>
      </c>
      <c r="D32" s="54" t="n">
        <v>101.1</v>
      </c>
      <c r="E32" s="31" t="n">
        <v>0.55</v>
      </c>
    </row>
    <row r="33" s="10" customFormat="true" ht="20.1" hidden="false" customHeight="true" outlineLevel="0" collapsed="false">
      <c r="A33" s="53" t="s">
        <v>89</v>
      </c>
      <c r="B33" s="54" t="n">
        <v>92350.7</v>
      </c>
      <c r="C33" s="54" t="n">
        <v>93594.6</v>
      </c>
      <c r="D33" s="54" t="n">
        <v>98.7</v>
      </c>
      <c r="E33" s="31" t="n">
        <v>0.952</v>
      </c>
    </row>
    <row r="34" s="10" customFormat="true" ht="20.1" hidden="false" customHeight="true" outlineLevel="0" collapsed="false">
      <c r="A34" s="53" t="s">
        <v>90</v>
      </c>
      <c r="B34" s="54" t="n">
        <v>597476</v>
      </c>
      <c r="C34" s="54" t="n">
        <v>575579.6</v>
      </c>
      <c r="D34" s="54" t="n">
        <v>103.8</v>
      </c>
      <c r="E34" s="31" t="n">
        <v>2.333</v>
      </c>
    </row>
    <row r="35" s="10" customFormat="true" ht="20.1" hidden="false" customHeight="true" outlineLevel="0" collapsed="false">
      <c r="A35" s="55" t="s">
        <v>91</v>
      </c>
      <c r="B35" s="56" t="n">
        <v>63401.9</v>
      </c>
      <c r="C35" s="56" t="n">
        <v>58747.5</v>
      </c>
      <c r="D35" s="56" t="n">
        <v>107.9</v>
      </c>
      <c r="E35" s="41" t="n">
        <v>1.837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s="42" customFormat="true" ht="20.1" hidden="false" customHeight="true" outlineLevel="0" collapsed="false">
      <c r="A2" s="2" t="s">
        <v>59</v>
      </c>
      <c r="B2" s="2"/>
      <c r="C2" s="2"/>
      <c r="D2" s="2"/>
      <c r="E2" s="2"/>
    </row>
    <row r="3" s="42" customFormat="true" ht="20.1" hidden="false" customHeight="true" outlineLevel="0" collapsed="false">
      <c r="A3" s="2" t="s">
        <v>60</v>
      </c>
      <c r="B3" s="2"/>
      <c r="C3" s="2"/>
      <c r="D3" s="2"/>
      <c r="E3" s="2"/>
      <c r="F3" s="2"/>
    </row>
    <row r="4" s="42" customFormat="true" ht="15" hidden="false" customHeight="true" outlineLevel="0" collapsed="false">
      <c r="A4" s="43"/>
      <c r="B4" s="44"/>
      <c r="C4" s="43"/>
      <c r="D4" s="43"/>
      <c r="E4" s="43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47" t="s">
        <v>62</v>
      </c>
      <c r="C6" s="47"/>
      <c r="D6" s="47" t="s">
        <v>4</v>
      </c>
      <c r="E6" s="48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48"/>
    </row>
    <row r="8" s="52" customFormat="true" ht="24.95" hidden="false" customHeight="true" outlineLevel="0" collapsed="false">
      <c r="A8" s="49" t="s">
        <v>64</v>
      </c>
      <c r="B8" s="50" t="n">
        <v>2441258.2</v>
      </c>
      <c r="C8" s="50" t="n">
        <v>2080544.1</v>
      </c>
      <c r="D8" s="50" t="n">
        <v>117.3</v>
      </c>
      <c r="E8" s="51" t="n">
        <v>0.595</v>
      </c>
    </row>
    <row r="9" s="10" customFormat="true" ht="20.1" hidden="false" customHeight="true" outlineLevel="0" collapsed="false">
      <c r="A9" s="53" t="s">
        <v>65</v>
      </c>
      <c r="B9" s="54" t="n">
        <v>97929.1</v>
      </c>
      <c r="C9" s="54" t="n">
        <v>89666.1</v>
      </c>
      <c r="D9" s="54" t="n">
        <v>109.2</v>
      </c>
      <c r="E9" s="31" t="n">
        <v>0.554</v>
      </c>
    </row>
    <row r="10" s="10" customFormat="true" ht="20.1" hidden="false" customHeight="true" outlineLevel="0" collapsed="false">
      <c r="A10" s="53" t="s">
        <v>66</v>
      </c>
      <c r="B10" s="54" t="n">
        <v>39590.5</v>
      </c>
      <c r="C10" s="54" t="n">
        <v>30631.1</v>
      </c>
      <c r="D10" s="54" t="n">
        <v>129.2</v>
      </c>
      <c r="E10" s="31" t="n">
        <v>0.27</v>
      </c>
    </row>
    <row r="11" s="10" customFormat="true" ht="20.1" hidden="false" customHeight="true" outlineLevel="0" collapsed="false">
      <c r="A11" s="53" t="s">
        <v>67</v>
      </c>
      <c r="B11" s="54" t="n">
        <v>26773.7</v>
      </c>
      <c r="C11" s="54" t="n">
        <v>25229.5</v>
      </c>
      <c r="D11" s="54" t="n">
        <v>106.1</v>
      </c>
      <c r="E11" s="31" t="n">
        <v>0.286</v>
      </c>
    </row>
    <row r="12" s="10" customFormat="true" ht="20.1" hidden="false" customHeight="true" outlineLevel="0" collapsed="false">
      <c r="A12" s="53" t="s">
        <v>68</v>
      </c>
      <c r="B12" s="54" t="n">
        <v>239314.8</v>
      </c>
      <c r="C12" s="54" t="n">
        <v>209023.9</v>
      </c>
      <c r="D12" s="54" t="n">
        <v>114.5</v>
      </c>
      <c r="E12" s="31" t="n">
        <v>0.804</v>
      </c>
    </row>
    <row r="13" s="10" customFormat="true" ht="20.1" hidden="false" customHeight="true" outlineLevel="0" collapsed="false">
      <c r="A13" s="53" t="s">
        <v>69</v>
      </c>
      <c r="B13" s="54" t="n">
        <v>206528.3</v>
      </c>
      <c r="C13" s="54" t="n">
        <v>203947.3</v>
      </c>
      <c r="D13" s="54" t="n">
        <v>101.3</v>
      </c>
      <c r="E13" s="31" t="n">
        <v>0.524</v>
      </c>
    </row>
    <row r="14" s="10" customFormat="true" ht="20.1" hidden="false" customHeight="true" outlineLevel="0" collapsed="false">
      <c r="A14" s="53" t="s">
        <v>70</v>
      </c>
      <c r="B14" s="54" t="n">
        <v>39886.6</v>
      </c>
      <c r="C14" s="54" t="n">
        <v>36494.1</v>
      </c>
      <c r="D14" s="54" t="n">
        <v>109.3</v>
      </c>
      <c r="E14" s="31" t="n">
        <v>0.349</v>
      </c>
    </row>
    <row r="15" s="10" customFormat="true" ht="20.1" hidden="false" customHeight="true" outlineLevel="0" collapsed="false">
      <c r="A15" s="53" t="s">
        <v>71</v>
      </c>
      <c r="B15" s="54" t="n">
        <v>68238.9</v>
      </c>
      <c r="C15" s="54" t="n">
        <v>36099.6</v>
      </c>
      <c r="D15" s="54" t="n">
        <v>189</v>
      </c>
      <c r="E15" s="31" t="n">
        <v>0.604</v>
      </c>
    </row>
    <row r="16" s="10" customFormat="true" ht="20.1" hidden="false" customHeight="true" outlineLevel="0" collapsed="false">
      <c r="A16" s="53" t="s">
        <v>72</v>
      </c>
      <c r="B16" s="54" t="n">
        <v>113206.6</v>
      </c>
      <c r="C16" s="54" t="n">
        <v>97290.8</v>
      </c>
      <c r="D16" s="54" t="n">
        <v>116.4</v>
      </c>
      <c r="E16" s="31" t="n">
        <v>0.705</v>
      </c>
    </row>
    <row r="17" s="10" customFormat="true" ht="20.1" hidden="false" customHeight="true" outlineLevel="0" collapsed="false">
      <c r="A17" s="53" t="s">
        <v>73</v>
      </c>
      <c r="B17" s="54" t="n">
        <v>35789.7</v>
      </c>
      <c r="C17" s="54" t="n">
        <v>32361.6</v>
      </c>
      <c r="D17" s="54" t="n">
        <v>110.6</v>
      </c>
      <c r="E17" s="31" t="n">
        <v>0.288</v>
      </c>
    </row>
    <row r="18" s="10" customFormat="true" ht="20.1" hidden="false" customHeight="true" outlineLevel="0" collapsed="false">
      <c r="A18" s="53" t="s">
        <v>74</v>
      </c>
      <c r="B18" s="54" t="n">
        <v>140568.6</v>
      </c>
      <c r="C18" s="54" t="n">
        <v>119770.4</v>
      </c>
      <c r="D18" s="54" t="n">
        <v>117.4</v>
      </c>
      <c r="E18" s="31" t="n">
        <v>0.907</v>
      </c>
    </row>
    <row r="19" s="10" customFormat="true" ht="20.1" hidden="false" customHeight="true" outlineLevel="0" collapsed="false">
      <c r="A19" s="53" t="s">
        <v>75</v>
      </c>
      <c r="B19" s="54" t="n">
        <v>36170.1</v>
      </c>
      <c r="C19" s="54" t="n">
        <v>30475.6</v>
      </c>
      <c r="D19" s="54" t="n">
        <v>118.7</v>
      </c>
      <c r="E19" s="31" t="n">
        <v>0.404</v>
      </c>
    </row>
    <row r="20" s="10" customFormat="true" ht="20.1" hidden="false" customHeight="true" outlineLevel="0" collapsed="false">
      <c r="A20" s="53" t="s">
        <v>76</v>
      </c>
      <c r="B20" s="54" t="n">
        <v>86424</v>
      </c>
      <c r="C20" s="54" t="n">
        <v>76044.1</v>
      </c>
      <c r="D20" s="54" t="n">
        <v>113.6</v>
      </c>
      <c r="E20" s="31" t="n">
        <v>0.426</v>
      </c>
    </row>
    <row r="21" s="10" customFormat="true" ht="20.1" hidden="false" customHeight="true" outlineLevel="0" collapsed="false">
      <c r="A21" s="53" t="s">
        <v>77</v>
      </c>
      <c r="B21" s="54" t="n">
        <v>83445.5</v>
      </c>
      <c r="C21" s="54" t="n">
        <v>80999.4</v>
      </c>
      <c r="D21" s="54" t="n">
        <v>103</v>
      </c>
      <c r="E21" s="31" t="n">
        <v>0.365</v>
      </c>
    </row>
    <row r="22" s="10" customFormat="true" ht="20.1" hidden="false" customHeight="true" outlineLevel="0" collapsed="false">
      <c r="A22" s="53" t="s">
        <v>78</v>
      </c>
      <c r="B22" s="54" t="n">
        <v>43140.3</v>
      </c>
      <c r="C22" s="54" t="n">
        <v>34831.7</v>
      </c>
      <c r="D22" s="54" t="n">
        <v>123.9</v>
      </c>
      <c r="E22" s="31" t="n">
        <v>0.408</v>
      </c>
    </row>
    <row r="23" s="10" customFormat="true" ht="20.1" hidden="false" customHeight="true" outlineLevel="0" collapsed="false">
      <c r="A23" s="53" t="s">
        <v>79</v>
      </c>
      <c r="B23" s="54" t="n">
        <v>181340.8</v>
      </c>
      <c r="C23" s="54" t="n">
        <v>115493.8</v>
      </c>
      <c r="D23" s="54" t="n">
        <v>157</v>
      </c>
      <c r="E23" s="31" t="n">
        <v>0.841</v>
      </c>
    </row>
    <row r="24" s="10" customFormat="true" ht="20.1" hidden="false" customHeight="true" outlineLevel="0" collapsed="false">
      <c r="A24" s="53" t="s">
        <v>80</v>
      </c>
      <c r="B24" s="54" t="n">
        <v>54217.6</v>
      </c>
      <c r="C24" s="54" t="n">
        <v>46755.7</v>
      </c>
      <c r="D24" s="54" t="n">
        <v>116</v>
      </c>
      <c r="E24" s="31" t="n">
        <v>0.41</v>
      </c>
    </row>
    <row r="25" s="10" customFormat="true" ht="20.1" hidden="false" customHeight="true" outlineLevel="0" collapsed="false">
      <c r="A25" s="53" t="s">
        <v>81</v>
      </c>
      <c r="B25" s="54" t="n">
        <v>47170</v>
      </c>
      <c r="C25" s="54" t="n">
        <v>46158.3</v>
      </c>
      <c r="D25" s="54" t="n">
        <v>102.2</v>
      </c>
      <c r="E25" s="31" t="n">
        <v>0.453</v>
      </c>
    </row>
    <row r="26" s="10" customFormat="true" ht="20.1" hidden="false" customHeight="true" outlineLevel="0" collapsed="false">
      <c r="A26" s="53" t="s">
        <v>82</v>
      </c>
      <c r="B26" s="54" t="n">
        <v>25148.2</v>
      </c>
      <c r="C26" s="54" t="n">
        <v>19391.5</v>
      </c>
      <c r="D26" s="54" t="n">
        <v>129.7</v>
      </c>
      <c r="E26" s="31" t="n">
        <v>0.244</v>
      </c>
    </row>
    <row r="27" s="10" customFormat="true" ht="20.1" hidden="false" customHeight="true" outlineLevel="0" collapsed="false">
      <c r="A27" s="53" t="s">
        <v>83</v>
      </c>
      <c r="B27" s="54" t="n">
        <v>22948.3</v>
      </c>
      <c r="C27" s="54" t="n">
        <v>18918</v>
      </c>
      <c r="D27" s="54" t="n">
        <v>121.3</v>
      </c>
      <c r="E27" s="31" t="n">
        <v>0.237</v>
      </c>
    </row>
    <row r="28" s="10" customFormat="true" ht="20.1" hidden="false" customHeight="true" outlineLevel="0" collapsed="false">
      <c r="A28" s="53" t="s">
        <v>84</v>
      </c>
      <c r="B28" s="54" t="n">
        <v>136944.4</v>
      </c>
      <c r="C28" s="54" t="n">
        <v>110947.3</v>
      </c>
      <c r="D28" s="54" t="n">
        <v>123.4</v>
      </c>
      <c r="E28" s="31" t="n">
        <v>0.554</v>
      </c>
    </row>
    <row r="29" s="10" customFormat="true" ht="20.1" hidden="false" customHeight="true" outlineLevel="0" collapsed="false">
      <c r="A29" s="53" t="s">
        <v>85</v>
      </c>
      <c r="B29" s="54" t="n">
        <v>30504.7</v>
      </c>
      <c r="C29" s="54" t="n">
        <v>22728.2</v>
      </c>
      <c r="D29" s="54" t="n">
        <v>134.2</v>
      </c>
      <c r="E29" s="31" t="n">
        <v>0.314</v>
      </c>
    </row>
    <row r="30" s="10" customFormat="true" ht="20.1" hidden="false" customHeight="true" outlineLevel="0" collapsed="false">
      <c r="A30" s="53" t="s">
        <v>86</v>
      </c>
      <c r="B30" s="54" t="n">
        <v>31667</v>
      </c>
      <c r="C30" s="54" t="n">
        <v>25015.3</v>
      </c>
      <c r="D30" s="54" t="n">
        <v>126.6</v>
      </c>
      <c r="E30" s="31" t="n">
        <v>0.268</v>
      </c>
    </row>
    <row r="31" s="10" customFormat="true" ht="20.1" hidden="false" customHeight="true" outlineLevel="0" collapsed="false">
      <c r="A31" s="53" t="s">
        <v>87</v>
      </c>
      <c r="B31" s="54" t="n">
        <v>41045</v>
      </c>
      <c r="C31" s="54" t="n">
        <v>37707.1</v>
      </c>
      <c r="D31" s="54" t="n">
        <v>108.9</v>
      </c>
      <c r="E31" s="31" t="n">
        <v>0.359</v>
      </c>
    </row>
    <row r="32" s="10" customFormat="true" ht="20.1" hidden="false" customHeight="true" outlineLevel="0" collapsed="false">
      <c r="A32" s="53" t="s">
        <v>88</v>
      </c>
      <c r="B32" s="54" t="n">
        <v>24591.1</v>
      </c>
      <c r="C32" s="54" t="n">
        <v>22134</v>
      </c>
      <c r="D32" s="54" t="n">
        <v>111.1</v>
      </c>
      <c r="E32" s="31" t="n">
        <v>0.301</v>
      </c>
    </row>
    <row r="33" s="10" customFormat="true" ht="20.1" hidden="false" customHeight="true" outlineLevel="0" collapsed="false">
      <c r="A33" s="53" t="s">
        <v>89</v>
      </c>
      <c r="B33" s="54" t="n">
        <v>58605.8</v>
      </c>
      <c r="C33" s="54" t="n">
        <v>42490.6</v>
      </c>
      <c r="D33" s="54" t="n">
        <v>137.9</v>
      </c>
      <c r="E33" s="31" t="n">
        <v>0.604</v>
      </c>
    </row>
    <row r="34" s="10" customFormat="true" ht="20.1" hidden="false" customHeight="true" outlineLevel="0" collapsed="false">
      <c r="A34" s="53" t="s">
        <v>90</v>
      </c>
      <c r="B34" s="54" t="n">
        <v>492145.4</v>
      </c>
      <c r="C34" s="54" t="n">
        <v>436355.7</v>
      </c>
      <c r="D34" s="54" t="n">
        <v>112.8</v>
      </c>
      <c r="E34" s="31" t="n">
        <v>1.922</v>
      </c>
    </row>
    <row r="35" s="10" customFormat="true" ht="20.1" hidden="false" customHeight="true" outlineLevel="0" collapsed="false">
      <c r="A35" s="55" t="s">
        <v>91</v>
      </c>
      <c r="B35" s="56" t="n">
        <v>37923.2</v>
      </c>
      <c r="C35" s="56" t="n">
        <v>33583.4</v>
      </c>
      <c r="D35" s="56" t="n">
        <v>112.9</v>
      </c>
      <c r="E35" s="41" t="n">
        <v>1.099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.75" hidden="false" customHeight="true" outlineLevel="0" collapsed="false">
      <c r="A37" s="60"/>
      <c r="B37" s="60"/>
      <c r="C37" s="60"/>
      <c r="D37" s="60"/>
      <c r="E37" s="60"/>
    </row>
    <row r="52" customFormat="false" ht="15" hidden="false" customHeight="false" outlineLevel="0" collapsed="false">
      <c r="F52" s="61"/>
    </row>
  </sheetData>
  <mergeCells count="8">
    <mergeCell ref="A2:E2"/>
    <mergeCell ref="A3:E3"/>
    <mergeCell ref="A5:E5"/>
    <mergeCell ref="A6:A7"/>
    <mergeCell ref="B6:C6"/>
    <mergeCell ref="D6:D7"/>
    <mergeCell ref="E6:E7"/>
    <mergeCell ref="A37:E3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2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602725.9</v>
      </c>
      <c r="C8" s="50" t="n">
        <v>1502915.5</v>
      </c>
      <c r="D8" s="50" t="n">
        <v>106.6</v>
      </c>
      <c r="E8" s="51" t="n">
        <v>0.391</v>
      </c>
    </row>
    <row r="9" s="10" customFormat="true" ht="20.1" hidden="false" customHeight="true" outlineLevel="0" collapsed="false">
      <c r="A9" s="53" t="s">
        <v>65</v>
      </c>
      <c r="B9" s="54" t="n">
        <v>69929.4</v>
      </c>
      <c r="C9" s="54" t="n">
        <v>57601.8</v>
      </c>
      <c r="D9" s="54" t="n">
        <v>121.4</v>
      </c>
      <c r="E9" s="31" t="n">
        <v>0.395</v>
      </c>
    </row>
    <row r="10" s="10" customFormat="true" ht="20.1" hidden="false" customHeight="true" outlineLevel="0" collapsed="false">
      <c r="A10" s="53" t="s">
        <v>66</v>
      </c>
      <c r="B10" s="54" t="n">
        <v>22756</v>
      </c>
      <c r="C10" s="54" t="n">
        <v>20044.5</v>
      </c>
      <c r="D10" s="54" t="n">
        <v>113.5</v>
      </c>
      <c r="E10" s="31" t="n">
        <v>0.155</v>
      </c>
    </row>
    <row r="11" s="10" customFormat="true" ht="20.1" hidden="false" customHeight="true" outlineLevel="0" collapsed="false">
      <c r="A11" s="53" t="s">
        <v>67</v>
      </c>
      <c r="B11" s="54" t="n">
        <v>26987.3</v>
      </c>
      <c r="C11" s="54" t="n">
        <v>21795.7</v>
      </c>
      <c r="D11" s="54" t="n">
        <v>123.8</v>
      </c>
      <c r="E11" s="31" t="n">
        <v>0.288</v>
      </c>
    </row>
    <row r="12" s="10" customFormat="true" ht="20.1" hidden="false" customHeight="true" outlineLevel="0" collapsed="false">
      <c r="A12" s="53" t="s">
        <v>68</v>
      </c>
      <c r="B12" s="54" t="n">
        <v>189512.6</v>
      </c>
      <c r="C12" s="54" t="n">
        <v>162440.6</v>
      </c>
      <c r="D12" s="54" t="n">
        <v>116.7</v>
      </c>
      <c r="E12" s="31" t="n">
        <v>0.637</v>
      </c>
    </row>
    <row r="13" s="10" customFormat="true" ht="20.1" hidden="false" customHeight="true" outlineLevel="0" collapsed="false">
      <c r="A13" s="53" t="s">
        <v>69</v>
      </c>
      <c r="B13" s="54" t="n">
        <v>149343.3</v>
      </c>
      <c r="C13" s="54" t="n">
        <v>127935.9</v>
      </c>
      <c r="D13" s="54" t="n">
        <v>116.7</v>
      </c>
      <c r="E13" s="31" t="n">
        <v>0.379</v>
      </c>
    </row>
    <row r="14" s="10" customFormat="true" ht="20.1" hidden="false" customHeight="true" outlineLevel="0" collapsed="false">
      <c r="A14" s="53" t="s">
        <v>70</v>
      </c>
      <c r="B14" s="54" t="n">
        <v>27771.1</v>
      </c>
      <c r="C14" s="54" t="n">
        <v>28746.3</v>
      </c>
      <c r="D14" s="54" t="n">
        <v>96.6</v>
      </c>
      <c r="E14" s="31" t="n">
        <v>0.243</v>
      </c>
    </row>
    <row r="15" s="10" customFormat="true" ht="20.1" hidden="false" customHeight="true" outlineLevel="0" collapsed="false">
      <c r="A15" s="53" t="s">
        <v>71</v>
      </c>
      <c r="B15" s="54" t="n">
        <v>20776.7</v>
      </c>
      <c r="C15" s="54" t="n">
        <v>15358</v>
      </c>
      <c r="D15" s="54" t="n">
        <v>135.3</v>
      </c>
      <c r="E15" s="31" t="n">
        <v>0.184</v>
      </c>
    </row>
    <row r="16" s="10" customFormat="true" ht="20.1" hidden="false" customHeight="true" outlineLevel="0" collapsed="false">
      <c r="A16" s="53" t="s">
        <v>72</v>
      </c>
      <c r="B16" s="54" t="n">
        <v>71371.5</v>
      </c>
      <c r="C16" s="54" t="n">
        <v>76043.5</v>
      </c>
      <c r="D16" s="54" t="n">
        <v>93.9</v>
      </c>
      <c r="E16" s="31" t="n">
        <v>0.444</v>
      </c>
    </row>
    <row r="17" s="10" customFormat="true" ht="20.1" hidden="false" customHeight="true" outlineLevel="0" collapsed="false">
      <c r="A17" s="53" t="s">
        <v>73</v>
      </c>
      <c r="B17" s="54" t="n">
        <v>28934.4</v>
      </c>
      <c r="C17" s="54" t="n">
        <v>28499.8</v>
      </c>
      <c r="D17" s="54" t="n">
        <v>101.5</v>
      </c>
      <c r="E17" s="31" t="n">
        <v>0.233</v>
      </c>
    </row>
    <row r="18" s="10" customFormat="true" ht="20.1" hidden="false" customHeight="true" outlineLevel="0" collapsed="false">
      <c r="A18" s="53" t="s">
        <v>74</v>
      </c>
      <c r="B18" s="54" t="n">
        <v>59204.9</v>
      </c>
      <c r="C18" s="54" t="n">
        <v>51544.1</v>
      </c>
      <c r="D18" s="54" t="n">
        <v>114.9</v>
      </c>
      <c r="E18" s="31" t="n">
        <v>0.382</v>
      </c>
    </row>
    <row r="19" s="10" customFormat="true" ht="20.1" hidden="false" customHeight="true" outlineLevel="0" collapsed="false">
      <c r="A19" s="53" t="s">
        <v>75</v>
      </c>
      <c r="B19" s="54" t="n">
        <v>27339.9</v>
      </c>
      <c r="C19" s="54" t="n">
        <v>25344.5</v>
      </c>
      <c r="D19" s="54" t="n">
        <v>107.9</v>
      </c>
      <c r="E19" s="31" t="n">
        <v>0.305</v>
      </c>
    </row>
    <row r="20" s="10" customFormat="true" ht="20.1" hidden="false" customHeight="true" outlineLevel="0" collapsed="false">
      <c r="A20" s="53" t="s">
        <v>76</v>
      </c>
      <c r="B20" s="54" t="n">
        <v>64114.5</v>
      </c>
      <c r="C20" s="54" t="n">
        <v>56762.3</v>
      </c>
      <c r="D20" s="54" t="n">
        <v>113</v>
      </c>
      <c r="E20" s="31" t="n">
        <v>0.316</v>
      </c>
    </row>
    <row r="21" s="10" customFormat="true" ht="20.1" hidden="false" customHeight="true" outlineLevel="0" collapsed="false">
      <c r="A21" s="53" t="s">
        <v>77</v>
      </c>
      <c r="B21" s="54" t="n">
        <v>62146.2</v>
      </c>
      <c r="C21" s="54" t="n">
        <v>63436.5</v>
      </c>
      <c r="D21" s="54" t="n">
        <v>98</v>
      </c>
      <c r="E21" s="31" t="n">
        <v>0.272</v>
      </c>
    </row>
    <row r="22" s="10" customFormat="true" ht="20.1" hidden="false" customHeight="true" outlineLevel="0" collapsed="false">
      <c r="A22" s="53" t="s">
        <v>78</v>
      </c>
      <c r="B22" s="54" t="n">
        <v>31768.1</v>
      </c>
      <c r="C22" s="54" t="n">
        <v>32826.1</v>
      </c>
      <c r="D22" s="54" t="n">
        <v>96.8</v>
      </c>
      <c r="E22" s="31" t="n">
        <v>0.301</v>
      </c>
    </row>
    <row r="23" s="10" customFormat="true" ht="20.1" hidden="false" customHeight="true" outlineLevel="0" collapsed="false">
      <c r="A23" s="53" t="s">
        <v>79</v>
      </c>
      <c r="B23" s="54" t="n">
        <v>175394.8</v>
      </c>
      <c r="C23" s="54" t="n">
        <v>163250.2</v>
      </c>
      <c r="D23" s="54" t="n">
        <v>107.4</v>
      </c>
      <c r="E23" s="31" t="n">
        <v>0.814</v>
      </c>
    </row>
    <row r="24" s="10" customFormat="true" ht="20.1" hidden="false" customHeight="true" outlineLevel="0" collapsed="false">
      <c r="A24" s="53" t="s">
        <v>80</v>
      </c>
      <c r="B24" s="54" t="n">
        <v>36693.9</v>
      </c>
      <c r="C24" s="54" t="n">
        <v>35875.6</v>
      </c>
      <c r="D24" s="54" t="n">
        <v>102.3</v>
      </c>
      <c r="E24" s="31" t="n">
        <v>0.278</v>
      </c>
    </row>
    <row r="25" s="10" customFormat="true" ht="20.1" hidden="false" customHeight="true" outlineLevel="0" collapsed="false">
      <c r="A25" s="53" t="s">
        <v>81</v>
      </c>
      <c r="B25" s="54" t="n">
        <v>22780.8</v>
      </c>
      <c r="C25" s="54" t="n">
        <v>20796</v>
      </c>
      <c r="D25" s="54" t="n">
        <v>109.5</v>
      </c>
      <c r="E25" s="31" t="n">
        <v>0.219</v>
      </c>
    </row>
    <row r="26" s="10" customFormat="true" ht="20.1" hidden="false" customHeight="true" outlineLevel="0" collapsed="false">
      <c r="A26" s="53" t="s">
        <v>82</v>
      </c>
      <c r="B26" s="54" t="n">
        <v>24131.9</v>
      </c>
      <c r="C26" s="54" t="n">
        <v>20921.6</v>
      </c>
      <c r="D26" s="54" t="n">
        <v>115.3</v>
      </c>
      <c r="E26" s="31" t="n">
        <v>0.235</v>
      </c>
    </row>
    <row r="27" s="10" customFormat="true" ht="20.1" hidden="false" customHeight="true" outlineLevel="0" collapsed="false">
      <c r="A27" s="53" t="s">
        <v>83</v>
      </c>
      <c r="B27" s="54" t="n">
        <v>27253</v>
      </c>
      <c r="C27" s="54" t="n">
        <v>23498.7</v>
      </c>
      <c r="D27" s="54" t="n">
        <v>116</v>
      </c>
      <c r="E27" s="31" t="n">
        <v>0.281</v>
      </c>
    </row>
    <row r="28" s="10" customFormat="true" ht="20.1" hidden="false" customHeight="true" outlineLevel="0" collapsed="false">
      <c r="A28" s="53" t="s">
        <v>84</v>
      </c>
      <c r="B28" s="54" t="n">
        <v>125467.7</v>
      </c>
      <c r="C28" s="54" t="n">
        <v>131080.5</v>
      </c>
      <c r="D28" s="54" t="n">
        <v>95.7</v>
      </c>
      <c r="E28" s="31" t="n">
        <v>0.508</v>
      </c>
    </row>
    <row r="29" s="10" customFormat="true" ht="20.1" hidden="false" customHeight="true" outlineLevel="0" collapsed="false">
      <c r="A29" s="53" t="s">
        <v>85</v>
      </c>
      <c r="B29" s="54" t="n">
        <v>23201.1</v>
      </c>
      <c r="C29" s="54" t="n">
        <v>21492.1</v>
      </c>
      <c r="D29" s="54" t="n">
        <v>108</v>
      </c>
      <c r="E29" s="31" t="n">
        <v>0.239</v>
      </c>
    </row>
    <row r="30" s="10" customFormat="true" ht="20.1" hidden="false" customHeight="true" outlineLevel="0" collapsed="false">
      <c r="A30" s="53" t="s">
        <v>86</v>
      </c>
      <c r="B30" s="54" t="n">
        <v>25033.1</v>
      </c>
      <c r="C30" s="54" t="n">
        <v>26854.9</v>
      </c>
      <c r="D30" s="54" t="n">
        <v>93.2</v>
      </c>
      <c r="E30" s="31" t="n">
        <v>0.212</v>
      </c>
    </row>
    <row r="31" s="10" customFormat="true" ht="20.1" hidden="false" customHeight="true" outlineLevel="0" collapsed="false">
      <c r="A31" s="53" t="s">
        <v>87</v>
      </c>
      <c r="B31" s="54" t="n">
        <v>30834.8</v>
      </c>
      <c r="C31" s="54" t="n">
        <v>29639.3</v>
      </c>
      <c r="D31" s="54" t="n">
        <v>104</v>
      </c>
      <c r="E31" s="31" t="n">
        <v>0.27</v>
      </c>
    </row>
    <row r="32" s="10" customFormat="true" ht="20.1" hidden="false" customHeight="true" outlineLevel="0" collapsed="false">
      <c r="A32" s="53" t="s">
        <v>88</v>
      </c>
      <c r="B32" s="54" t="n">
        <v>13205.3</v>
      </c>
      <c r="C32" s="54" t="n">
        <v>14451.5</v>
      </c>
      <c r="D32" s="54" t="n">
        <v>91.4</v>
      </c>
      <c r="E32" s="31" t="n">
        <v>0.162</v>
      </c>
    </row>
    <row r="33" s="10" customFormat="true" ht="20.1" hidden="false" customHeight="true" outlineLevel="0" collapsed="false">
      <c r="A33" s="53" t="s">
        <v>89</v>
      </c>
      <c r="B33" s="54" t="n">
        <v>28486.4</v>
      </c>
      <c r="C33" s="54" t="n">
        <v>25595.6</v>
      </c>
      <c r="D33" s="54" t="n">
        <v>111.3</v>
      </c>
      <c r="E33" s="31" t="n">
        <v>0.294</v>
      </c>
    </row>
    <row r="34" s="10" customFormat="true" ht="20.1" hidden="false" customHeight="true" outlineLevel="0" collapsed="false">
      <c r="A34" s="53" t="s">
        <v>90</v>
      </c>
      <c r="B34" s="54" t="n">
        <v>195885.9</v>
      </c>
      <c r="C34" s="54" t="n">
        <v>200113.1</v>
      </c>
      <c r="D34" s="54" t="n">
        <v>97.9</v>
      </c>
      <c r="E34" s="31" t="n">
        <v>0.765</v>
      </c>
    </row>
    <row r="35" s="10" customFormat="true" ht="20.1" hidden="false" customHeight="true" outlineLevel="0" collapsed="false">
      <c r="A35" s="55" t="s">
        <v>91</v>
      </c>
      <c r="B35" s="56" t="n">
        <v>22401.3</v>
      </c>
      <c r="C35" s="56" t="n">
        <v>20966.8</v>
      </c>
      <c r="D35" s="56" t="n">
        <v>106.8</v>
      </c>
      <c r="E35" s="41" t="n">
        <v>0.649</v>
      </c>
    </row>
    <row r="36" customFormat="false" ht="20.1" hidden="false" customHeight="true" outlineLevel="0" collapsed="false">
      <c r="A36" s="57"/>
      <c r="B36" s="58"/>
      <c r="C36" s="58"/>
      <c r="D36" s="58"/>
      <c r="E36" s="59"/>
    </row>
    <row r="37" customFormat="false" ht="20.1" hidden="false" customHeight="tru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3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802524.3</v>
      </c>
      <c r="C8" s="50" t="n">
        <v>802245.2</v>
      </c>
      <c r="D8" s="50" t="n">
        <v>100</v>
      </c>
      <c r="E8" s="51" t="n">
        <v>0.196</v>
      </c>
    </row>
    <row r="9" s="10" customFormat="true" ht="20.1" hidden="false" customHeight="true" outlineLevel="0" collapsed="false">
      <c r="A9" s="53" t="s">
        <v>65</v>
      </c>
      <c r="B9" s="54" t="n">
        <v>43102.6</v>
      </c>
      <c r="C9" s="54" t="n">
        <v>36612.4</v>
      </c>
      <c r="D9" s="54" t="n">
        <v>117.7</v>
      </c>
      <c r="E9" s="31" t="n">
        <v>0.244</v>
      </c>
    </row>
    <row r="10" s="10" customFormat="true" ht="20.1" hidden="false" customHeight="true" outlineLevel="0" collapsed="false">
      <c r="A10" s="53" t="s">
        <v>66</v>
      </c>
      <c r="B10" s="54" t="n">
        <v>14026.6</v>
      </c>
      <c r="C10" s="54" t="n">
        <v>12616.5</v>
      </c>
      <c r="D10" s="54" t="n">
        <v>111.2</v>
      </c>
      <c r="E10" s="31" t="n">
        <v>0.096</v>
      </c>
    </row>
    <row r="11" s="10" customFormat="true" ht="20.1" hidden="false" customHeight="true" outlineLevel="0" collapsed="false">
      <c r="A11" s="53" t="s">
        <v>67</v>
      </c>
      <c r="B11" s="54" t="n">
        <v>11866.4</v>
      </c>
      <c r="C11" s="54" t="n">
        <v>10671.2</v>
      </c>
      <c r="D11" s="54" t="n">
        <v>111.2</v>
      </c>
      <c r="E11" s="31" t="n">
        <v>0.127</v>
      </c>
    </row>
    <row r="12" s="10" customFormat="true" ht="20.1" hidden="false" customHeight="true" outlineLevel="0" collapsed="false">
      <c r="A12" s="53" t="s">
        <v>68</v>
      </c>
      <c r="B12" s="54" t="n">
        <v>97132.6</v>
      </c>
      <c r="C12" s="54" t="n">
        <v>92787</v>
      </c>
      <c r="D12" s="54" t="n">
        <v>104.7</v>
      </c>
      <c r="E12" s="31" t="n">
        <v>0.326</v>
      </c>
    </row>
    <row r="13" s="10" customFormat="true" ht="20.1" hidden="false" customHeight="true" outlineLevel="0" collapsed="false">
      <c r="A13" s="53" t="s">
        <v>69</v>
      </c>
      <c r="B13" s="54" t="n">
        <v>69966.4</v>
      </c>
      <c r="C13" s="54" t="n">
        <v>74418.9</v>
      </c>
      <c r="D13" s="54" t="n">
        <v>94</v>
      </c>
      <c r="E13" s="31" t="n">
        <v>0.178</v>
      </c>
    </row>
    <row r="14" s="10" customFormat="true" ht="20.1" hidden="false" customHeight="true" outlineLevel="0" collapsed="false">
      <c r="A14" s="53" t="s">
        <v>70</v>
      </c>
      <c r="B14" s="54" t="n">
        <v>18443.5</v>
      </c>
      <c r="C14" s="54" t="n">
        <v>16986.1</v>
      </c>
      <c r="D14" s="54" t="n">
        <v>108.6</v>
      </c>
      <c r="E14" s="31" t="n">
        <v>0.162</v>
      </c>
    </row>
    <row r="15" s="10" customFormat="true" ht="20.1" hidden="false" customHeight="true" outlineLevel="0" collapsed="false">
      <c r="A15" s="53" t="s">
        <v>71</v>
      </c>
      <c r="B15" s="54" t="n">
        <v>8072.3</v>
      </c>
      <c r="C15" s="54" t="n">
        <v>6908.8</v>
      </c>
      <c r="D15" s="54" t="n">
        <v>116.8</v>
      </c>
      <c r="E15" s="31" t="n">
        <v>0.072</v>
      </c>
    </row>
    <row r="16" s="10" customFormat="true" ht="20.1" hidden="false" customHeight="true" outlineLevel="0" collapsed="false">
      <c r="A16" s="53" t="s">
        <v>72</v>
      </c>
      <c r="B16" s="54" t="n">
        <v>33046.5</v>
      </c>
      <c r="C16" s="54" t="n">
        <v>36576.2</v>
      </c>
      <c r="D16" s="54" t="n">
        <v>90.3</v>
      </c>
      <c r="E16" s="31" t="n">
        <v>0.206</v>
      </c>
    </row>
    <row r="17" s="10" customFormat="true" ht="20.1" hidden="false" customHeight="true" outlineLevel="0" collapsed="false">
      <c r="A17" s="53" t="s">
        <v>73</v>
      </c>
      <c r="B17" s="54" t="n">
        <v>13555.4</v>
      </c>
      <c r="C17" s="54" t="n">
        <v>14490.7</v>
      </c>
      <c r="D17" s="54" t="n">
        <v>93.5</v>
      </c>
      <c r="E17" s="31" t="n">
        <v>0.109</v>
      </c>
    </row>
    <row r="18" s="10" customFormat="true" ht="20.1" hidden="false" customHeight="true" outlineLevel="0" collapsed="false">
      <c r="A18" s="53" t="s">
        <v>74</v>
      </c>
      <c r="B18" s="54" t="n">
        <v>28692.6</v>
      </c>
      <c r="C18" s="54" t="n">
        <v>28343</v>
      </c>
      <c r="D18" s="54" t="n">
        <v>101.2</v>
      </c>
      <c r="E18" s="31" t="n">
        <v>0.185</v>
      </c>
    </row>
    <row r="19" s="10" customFormat="true" ht="20.1" hidden="false" customHeight="true" outlineLevel="0" collapsed="false">
      <c r="A19" s="53" t="s">
        <v>75</v>
      </c>
      <c r="B19" s="54" t="n">
        <v>15545.3</v>
      </c>
      <c r="C19" s="54" t="n">
        <v>17570.8</v>
      </c>
      <c r="D19" s="54" t="n">
        <v>88.5</v>
      </c>
      <c r="E19" s="31" t="n">
        <v>0.174</v>
      </c>
    </row>
    <row r="20" s="10" customFormat="true" ht="20.1" hidden="false" customHeight="true" outlineLevel="0" collapsed="false">
      <c r="A20" s="53" t="s">
        <v>76</v>
      </c>
      <c r="B20" s="54" t="n">
        <v>44676.7</v>
      </c>
      <c r="C20" s="54" t="n">
        <v>49162.2</v>
      </c>
      <c r="D20" s="54" t="n">
        <v>90.9</v>
      </c>
      <c r="E20" s="31" t="n">
        <v>0.22</v>
      </c>
    </row>
    <row r="21" s="10" customFormat="true" ht="20.1" hidden="false" customHeight="true" outlineLevel="0" collapsed="false">
      <c r="A21" s="53" t="s">
        <v>77</v>
      </c>
      <c r="B21" s="54" t="n">
        <v>26054.8</v>
      </c>
      <c r="C21" s="54" t="n">
        <v>27691</v>
      </c>
      <c r="D21" s="54" t="n">
        <v>94.1</v>
      </c>
      <c r="E21" s="31" t="n">
        <v>0.114</v>
      </c>
    </row>
    <row r="22" s="10" customFormat="true" ht="20.1" hidden="false" customHeight="true" outlineLevel="0" collapsed="false">
      <c r="A22" s="53" t="s">
        <v>78</v>
      </c>
      <c r="B22" s="54" t="n">
        <v>16540.5</v>
      </c>
      <c r="C22" s="54" t="n">
        <v>19400.2</v>
      </c>
      <c r="D22" s="54" t="n">
        <v>85.3</v>
      </c>
      <c r="E22" s="31" t="n">
        <v>0.157</v>
      </c>
    </row>
    <row r="23" s="10" customFormat="true" ht="20.1" hidden="false" customHeight="true" outlineLevel="0" collapsed="false">
      <c r="A23" s="53" t="s">
        <v>79</v>
      </c>
      <c r="B23" s="54" t="n">
        <v>70445</v>
      </c>
      <c r="C23" s="54" t="n">
        <v>61165.8</v>
      </c>
      <c r="D23" s="54" t="n">
        <v>115.2</v>
      </c>
      <c r="E23" s="31" t="n">
        <v>0.327</v>
      </c>
    </row>
    <row r="24" s="10" customFormat="true" ht="20.1" hidden="false" customHeight="true" outlineLevel="0" collapsed="false">
      <c r="A24" s="53" t="s">
        <v>80</v>
      </c>
      <c r="B24" s="54" t="n">
        <v>16880.1</v>
      </c>
      <c r="C24" s="54" t="n">
        <v>19400.9</v>
      </c>
      <c r="D24" s="54" t="n">
        <v>87</v>
      </c>
      <c r="E24" s="31" t="n">
        <v>0.128</v>
      </c>
    </row>
    <row r="25" s="10" customFormat="true" ht="20.1" hidden="false" customHeight="true" outlineLevel="0" collapsed="false">
      <c r="A25" s="53" t="s">
        <v>81</v>
      </c>
      <c r="B25" s="54" t="n">
        <v>12379</v>
      </c>
      <c r="C25" s="54" t="n">
        <v>11960.3</v>
      </c>
      <c r="D25" s="54" t="n">
        <v>103.5</v>
      </c>
      <c r="E25" s="31" t="n">
        <v>0.119</v>
      </c>
    </row>
    <row r="26" s="10" customFormat="true" ht="20.1" hidden="false" customHeight="true" outlineLevel="0" collapsed="false">
      <c r="A26" s="53" t="s">
        <v>82</v>
      </c>
      <c r="B26" s="54" t="n">
        <v>9886.5</v>
      </c>
      <c r="C26" s="54" t="n">
        <v>9954.7</v>
      </c>
      <c r="D26" s="54" t="n">
        <v>99.3</v>
      </c>
      <c r="E26" s="31" t="n">
        <v>0.096</v>
      </c>
    </row>
    <row r="27" s="10" customFormat="true" ht="20.1" hidden="false" customHeight="true" outlineLevel="0" collapsed="false">
      <c r="A27" s="53" t="s">
        <v>83</v>
      </c>
      <c r="B27" s="54" t="n">
        <v>9175.9</v>
      </c>
      <c r="C27" s="54" t="n">
        <v>8805.5</v>
      </c>
      <c r="D27" s="54" t="n">
        <v>104.2</v>
      </c>
      <c r="E27" s="31" t="n">
        <v>0.095</v>
      </c>
    </row>
    <row r="28" s="10" customFormat="true" ht="20.1" hidden="false" customHeight="true" outlineLevel="0" collapsed="false">
      <c r="A28" s="53" t="s">
        <v>84</v>
      </c>
      <c r="B28" s="54" t="n">
        <v>74209.7</v>
      </c>
      <c r="C28" s="54" t="n">
        <v>78755.7</v>
      </c>
      <c r="D28" s="54" t="n">
        <v>94.2</v>
      </c>
      <c r="E28" s="31" t="n">
        <v>0.3</v>
      </c>
    </row>
    <row r="29" s="10" customFormat="true" ht="20.1" hidden="false" customHeight="true" outlineLevel="0" collapsed="false">
      <c r="A29" s="53" t="s">
        <v>85</v>
      </c>
      <c r="B29" s="54" t="n">
        <v>11005.3</v>
      </c>
      <c r="C29" s="54" t="n">
        <v>10961.3</v>
      </c>
      <c r="D29" s="54" t="n">
        <v>100.4</v>
      </c>
      <c r="E29" s="31" t="n">
        <v>0.113</v>
      </c>
    </row>
    <row r="30" s="10" customFormat="true" ht="20.1" hidden="false" customHeight="true" outlineLevel="0" collapsed="false">
      <c r="A30" s="53" t="s">
        <v>86</v>
      </c>
      <c r="B30" s="54" t="n">
        <v>14411.7</v>
      </c>
      <c r="C30" s="54" t="n">
        <v>13242</v>
      </c>
      <c r="D30" s="54" t="n">
        <v>108.8</v>
      </c>
      <c r="E30" s="31" t="n">
        <v>0.122</v>
      </c>
    </row>
    <row r="31" s="10" customFormat="true" ht="20.1" hidden="false" customHeight="true" outlineLevel="0" collapsed="false">
      <c r="A31" s="53" t="s">
        <v>87</v>
      </c>
      <c r="B31" s="54" t="n">
        <v>15684.2</v>
      </c>
      <c r="C31" s="54" t="n">
        <v>15195.1</v>
      </c>
      <c r="D31" s="54" t="n">
        <v>103.2</v>
      </c>
      <c r="E31" s="31" t="n">
        <v>0.137</v>
      </c>
    </row>
    <row r="32" s="10" customFormat="true" ht="20.1" hidden="false" customHeight="true" outlineLevel="0" collapsed="false">
      <c r="A32" s="53" t="s">
        <v>88</v>
      </c>
      <c r="B32" s="54" t="n">
        <v>4960.8</v>
      </c>
      <c r="C32" s="54" t="n">
        <v>5941.1</v>
      </c>
      <c r="D32" s="54" t="n">
        <v>83.5</v>
      </c>
      <c r="E32" s="31" t="n">
        <v>0.061</v>
      </c>
    </row>
    <row r="33" s="10" customFormat="true" ht="20.1" hidden="false" customHeight="true" outlineLevel="0" collapsed="false">
      <c r="A33" s="53" t="s">
        <v>89</v>
      </c>
      <c r="B33" s="54" t="n">
        <v>17754.1</v>
      </c>
      <c r="C33" s="54" t="n">
        <v>16561.3</v>
      </c>
      <c r="D33" s="54" t="n">
        <v>107.2</v>
      </c>
      <c r="E33" s="31" t="n">
        <v>0.183</v>
      </c>
    </row>
    <row r="34" s="10" customFormat="true" ht="20.1" hidden="false" customHeight="true" outlineLevel="0" collapsed="false">
      <c r="A34" s="53" t="s">
        <v>90</v>
      </c>
      <c r="B34" s="54" t="n">
        <v>91556.1</v>
      </c>
      <c r="C34" s="54" t="n">
        <v>93607.3</v>
      </c>
      <c r="D34" s="54" t="n">
        <v>97.8</v>
      </c>
      <c r="E34" s="31" t="n">
        <v>0.358</v>
      </c>
    </row>
    <row r="35" s="10" customFormat="true" ht="20.1" hidden="false" customHeight="true" outlineLevel="0" collapsed="false">
      <c r="A35" s="55" t="s">
        <v>91</v>
      </c>
      <c r="B35" s="56" t="n">
        <v>13453.7</v>
      </c>
      <c r="C35" s="56" t="n">
        <v>12459.2</v>
      </c>
      <c r="D35" s="56" t="n">
        <v>108</v>
      </c>
      <c r="E35" s="41" t="n">
        <v>0.39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4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309792.3</v>
      </c>
      <c r="C8" s="50" t="n">
        <v>1216130.8</v>
      </c>
      <c r="D8" s="50" t="n">
        <v>107.7</v>
      </c>
      <c r="E8" s="51" t="n">
        <v>0.319</v>
      </c>
    </row>
    <row r="9" s="10" customFormat="true" ht="20.1" hidden="false" customHeight="true" outlineLevel="0" collapsed="false">
      <c r="A9" s="53" t="s">
        <v>65</v>
      </c>
      <c r="B9" s="54" t="n">
        <v>55979.2</v>
      </c>
      <c r="C9" s="54" t="n">
        <v>49952</v>
      </c>
      <c r="D9" s="54" t="n">
        <v>112.1</v>
      </c>
      <c r="E9" s="31" t="n">
        <v>0.317</v>
      </c>
    </row>
    <row r="10" s="10" customFormat="true" ht="20.1" hidden="false" customHeight="true" outlineLevel="0" collapsed="false">
      <c r="A10" s="53" t="s">
        <v>66</v>
      </c>
      <c r="B10" s="54" t="n">
        <v>8424.8</v>
      </c>
      <c r="C10" s="54" t="n">
        <v>5559.3</v>
      </c>
      <c r="D10" s="54" t="n">
        <v>151.5</v>
      </c>
      <c r="E10" s="31" t="n">
        <v>0.058</v>
      </c>
    </row>
    <row r="11" s="10" customFormat="true" ht="20.1" hidden="false" customHeight="true" outlineLevel="0" collapsed="false">
      <c r="A11" s="53" t="s">
        <v>67</v>
      </c>
      <c r="B11" s="54" t="n">
        <v>6183.3</v>
      </c>
      <c r="C11" s="54" t="n">
        <v>10520.3</v>
      </c>
      <c r="D11" s="54" t="n">
        <v>58.8</v>
      </c>
      <c r="E11" s="31" t="n">
        <v>0.066</v>
      </c>
    </row>
    <row r="12" s="10" customFormat="true" ht="20.1" hidden="false" customHeight="true" outlineLevel="0" collapsed="false">
      <c r="A12" s="53" t="s">
        <v>68</v>
      </c>
      <c r="B12" s="54" t="n">
        <v>167950.9</v>
      </c>
      <c r="C12" s="54" t="n">
        <v>183890.6</v>
      </c>
      <c r="D12" s="54" t="n">
        <v>91.3</v>
      </c>
      <c r="E12" s="31" t="n">
        <v>0.564</v>
      </c>
    </row>
    <row r="13" s="10" customFormat="true" ht="20.1" hidden="false" customHeight="true" outlineLevel="0" collapsed="false">
      <c r="A13" s="53" t="s">
        <v>69</v>
      </c>
      <c r="B13" s="54" t="n">
        <v>182042.6</v>
      </c>
      <c r="C13" s="54" t="n">
        <v>181751.2</v>
      </c>
      <c r="D13" s="54" t="n">
        <v>100.2</v>
      </c>
      <c r="E13" s="31" t="n">
        <v>0.462</v>
      </c>
    </row>
    <row r="14" s="10" customFormat="true" ht="20.1" hidden="false" customHeight="true" outlineLevel="0" collapsed="false">
      <c r="A14" s="53" t="s">
        <v>70</v>
      </c>
      <c r="B14" s="54" t="n">
        <v>12047.4</v>
      </c>
      <c r="C14" s="54" t="n">
        <v>9844.9</v>
      </c>
      <c r="D14" s="54" t="n">
        <v>122.4</v>
      </c>
      <c r="E14" s="31" t="n">
        <v>0.105</v>
      </c>
    </row>
    <row r="15" s="10" customFormat="true" ht="20.1" hidden="false" customHeight="true" outlineLevel="0" collapsed="false">
      <c r="A15" s="53" t="s">
        <v>71</v>
      </c>
      <c r="B15" s="54" t="n">
        <v>9753.2</v>
      </c>
      <c r="C15" s="54" t="n">
        <v>11535.4</v>
      </c>
      <c r="D15" s="54" t="n">
        <v>84.6</v>
      </c>
      <c r="E15" s="31" t="n">
        <v>0.086</v>
      </c>
    </row>
    <row r="16" s="10" customFormat="true" ht="20.1" hidden="false" customHeight="true" outlineLevel="0" collapsed="false">
      <c r="A16" s="53" t="s">
        <v>72</v>
      </c>
      <c r="B16" s="54" t="n">
        <v>63665.4</v>
      </c>
      <c r="C16" s="54" t="n">
        <v>70608</v>
      </c>
      <c r="D16" s="54" t="n">
        <v>90.2</v>
      </c>
      <c r="E16" s="31" t="n">
        <v>0.396</v>
      </c>
    </row>
    <row r="17" s="10" customFormat="true" ht="20.1" hidden="false" customHeight="true" outlineLevel="0" collapsed="false">
      <c r="A17" s="53" t="s">
        <v>73</v>
      </c>
      <c r="B17" s="54" t="n">
        <v>12472</v>
      </c>
      <c r="C17" s="54" t="n">
        <v>10420.3</v>
      </c>
      <c r="D17" s="54" t="n">
        <v>119.7</v>
      </c>
      <c r="E17" s="31" t="n">
        <v>0.1</v>
      </c>
    </row>
    <row r="18" s="10" customFormat="true" ht="20.1" hidden="false" customHeight="true" outlineLevel="0" collapsed="false">
      <c r="A18" s="53" t="s">
        <v>74</v>
      </c>
      <c r="B18" s="54" t="n">
        <v>40389.4</v>
      </c>
      <c r="C18" s="54" t="n">
        <v>69025.6</v>
      </c>
      <c r="D18" s="54" t="n">
        <v>58.5</v>
      </c>
      <c r="E18" s="31" t="n">
        <v>0.261</v>
      </c>
    </row>
    <row r="19" s="10" customFormat="true" ht="20.1" hidden="false" customHeight="true" outlineLevel="0" collapsed="false">
      <c r="A19" s="53" t="s">
        <v>75</v>
      </c>
      <c r="B19" s="54" t="n">
        <v>17652.1</v>
      </c>
      <c r="C19" s="54" t="n">
        <v>20146.5</v>
      </c>
      <c r="D19" s="54" t="n">
        <v>87.6</v>
      </c>
      <c r="E19" s="31" t="n">
        <v>0.197</v>
      </c>
    </row>
    <row r="20" s="10" customFormat="true" ht="20.1" hidden="false" customHeight="true" outlineLevel="0" collapsed="false">
      <c r="A20" s="53" t="s">
        <v>76</v>
      </c>
      <c r="B20" s="54" t="n">
        <v>61750.2</v>
      </c>
      <c r="C20" s="54" t="n">
        <v>65128</v>
      </c>
      <c r="D20" s="54" t="n">
        <v>94.8</v>
      </c>
      <c r="E20" s="31" t="n">
        <v>0.304</v>
      </c>
    </row>
    <row r="21" s="10" customFormat="true" ht="20.1" hidden="false" customHeight="true" outlineLevel="0" collapsed="false">
      <c r="A21" s="53" t="s">
        <v>77</v>
      </c>
      <c r="B21" s="54" t="n">
        <v>38128.2</v>
      </c>
      <c r="C21" s="54" t="n">
        <v>42524</v>
      </c>
      <c r="D21" s="54" t="n">
        <v>89.7</v>
      </c>
      <c r="E21" s="31" t="n">
        <v>0.167</v>
      </c>
    </row>
    <row r="22" s="10" customFormat="true" ht="20.1" hidden="false" customHeight="true" outlineLevel="0" collapsed="false">
      <c r="A22" s="53" t="s">
        <v>78</v>
      </c>
      <c r="B22" s="54" t="n">
        <v>29563.1</v>
      </c>
      <c r="C22" s="54" t="n">
        <v>25006.7</v>
      </c>
      <c r="D22" s="54" t="n">
        <v>118.2</v>
      </c>
      <c r="E22" s="31" t="n">
        <v>0.28</v>
      </c>
    </row>
    <row r="23" s="10" customFormat="true" ht="20.1" hidden="false" customHeight="true" outlineLevel="0" collapsed="false">
      <c r="A23" s="53" t="s">
        <v>79</v>
      </c>
      <c r="B23" s="54" t="n">
        <v>174328.5</v>
      </c>
      <c r="C23" s="54" t="n">
        <v>76846.8</v>
      </c>
      <c r="D23" s="54" t="n">
        <f aca="false">B23/C23*100</f>
        <v>226.85199643967</v>
      </c>
      <c r="E23" s="31" t="n">
        <v>0.809</v>
      </c>
    </row>
    <row r="24" s="10" customFormat="true" ht="20.1" hidden="false" customHeight="true" outlineLevel="0" collapsed="false">
      <c r="A24" s="53" t="s">
        <v>80</v>
      </c>
      <c r="B24" s="54" t="n">
        <v>31185</v>
      </c>
      <c r="C24" s="54" t="n">
        <v>29485.5</v>
      </c>
      <c r="D24" s="54" t="n">
        <v>105.8</v>
      </c>
      <c r="E24" s="31" t="n">
        <v>0.236</v>
      </c>
    </row>
    <row r="25" s="10" customFormat="true" ht="20.1" hidden="false" customHeight="true" outlineLevel="0" collapsed="false">
      <c r="A25" s="53" t="s">
        <v>81</v>
      </c>
      <c r="B25" s="54" t="n">
        <v>4504.8</v>
      </c>
      <c r="C25" s="54" t="n">
        <v>5169.4</v>
      </c>
      <c r="D25" s="54" t="n">
        <v>87.1</v>
      </c>
      <c r="E25" s="31" t="n">
        <v>0.043</v>
      </c>
    </row>
    <row r="26" s="10" customFormat="true" ht="20.1" hidden="false" customHeight="true" outlineLevel="0" collapsed="false">
      <c r="A26" s="53" t="s">
        <v>82</v>
      </c>
      <c r="B26" s="54" t="n">
        <v>22761.4</v>
      </c>
      <c r="C26" s="54" t="n">
        <v>19100.9</v>
      </c>
      <c r="D26" s="54" t="n">
        <v>119.2</v>
      </c>
      <c r="E26" s="31" t="n">
        <v>0.221</v>
      </c>
    </row>
    <row r="27" s="10" customFormat="true" ht="20.1" hidden="false" customHeight="true" outlineLevel="0" collapsed="false">
      <c r="A27" s="53" t="s">
        <v>83</v>
      </c>
      <c r="B27" s="54" t="n">
        <v>7070.4</v>
      </c>
      <c r="C27" s="54" t="n">
        <v>5767.4</v>
      </c>
      <c r="D27" s="54" t="n">
        <v>122.6</v>
      </c>
      <c r="E27" s="31" t="n">
        <v>0.073</v>
      </c>
    </row>
    <row r="28" s="10" customFormat="true" ht="20.1" hidden="false" customHeight="true" outlineLevel="0" collapsed="false">
      <c r="A28" s="53" t="s">
        <v>84</v>
      </c>
      <c r="B28" s="54" t="n">
        <v>78376.3</v>
      </c>
      <c r="C28" s="54" t="n">
        <v>91511</v>
      </c>
      <c r="D28" s="54" t="n">
        <v>85.6</v>
      </c>
      <c r="E28" s="31" t="n">
        <v>0.317</v>
      </c>
    </row>
    <row r="29" s="10" customFormat="true" ht="20.1" hidden="false" customHeight="true" outlineLevel="0" collapsed="false">
      <c r="A29" s="53" t="s">
        <v>85</v>
      </c>
      <c r="B29" s="54" t="n">
        <v>18890.8</v>
      </c>
      <c r="C29" s="54" t="n">
        <v>20827</v>
      </c>
      <c r="D29" s="54" t="n">
        <v>90.7</v>
      </c>
      <c r="E29" s="31" t="n">
        <v>0.195</v>
      </c>
    </row>
    <row r="30" s="10" customFormat="true" ht="20.1" hidden="false" customHeight="true" outlineLevel="0" collapsed="false">
      <c r="A30" s="53" t="s">
        <v>86</v>
      </c>
      <c r="B30" s="54" t="n">
        <v>5735.9</v>
      </c>
      <c r="C30" s="54" t="n">
        <v>5428.9</v>
      </c>
      <c r="D30" s="54" t="n">
        <v>105.7</v>
      </c>
      <c r="E30" s="31" t="n">
        <v>0.049</v>
      </c>
    </row>
    <row r="31" s="10" customFormat="true" ht="20.1" hidden="false" customHeight="true" outlineLevel="0" collapsed="false">
      <c r="A31" s="53" t="s">
        <v>87</v>
      </c>
      <c r="B31" s="54" t="n">
        <v>25414.9</v>
      </c>
      <c r="C31" s="54" t="n">
        <v>24862.2</v>
      </c>
      <c r="D31" s="54" t="n">
        <v>102.2</v>
      </c>
      <c r="E31" s="31" t="n">
        <v>0.223</v>
      </c>
    </row>
    <row r="32" s="10" customFormat="true" ht="20.1" hidden="false" customHeight="true" outlineLevel="0" collapsed="false">
      <c r="A32" s="53" t="s">
        <v>88</v>
      </c>
      <c r="B32" s="54" t="n">
        <v>5861</v>
      </c>
      <c r="C32" s="54" t="n">
        <v>3126.9</v>
      </c>
      <c r="D32" s="54" t="n">
        <v>187.4</v>
      </c>
      <c r="E32" s="31" t="n">
        <v>0.072</v>
      </c>
    </row>
    <row r="33" s="10" customFormat="true" ht="20.1" hidden="false" customHeight="true" outlineLevel="0" collapsed="false">
      <c r="A33" s="53" t="s">
        <v>89</v>
      </c>
      <c r="B33" s="54" t="n">
        <v>89976.4</v>
      </c>
      <c r="C33" s="54" t="n">
        <v>32726.4</v>
      </c>
      <c r="D33" s="54" t="n">
        <f aca="false">B33/C33*100</f>
        <v>274.935220494769</v>
      </c>
      <c r="E33" s="31" t="n">
        <v>0.928</v>
      </c>
    </row>
    <row r="34" s="10" customFormat="true" ht="20.1" hidden="false" customHeight="true" outlineLevel="0" collapsed="false">
      <c r="A34" s="53" t="s">
        <v>90</v>
      </c>
      <c r="B34" s="54" t="n">
        <v>120851.2</v>
      </c>
      <c r="C34" s="54" t="n">
        <v>127242.4</v>
      </c>
      <c r="D34" s="54" t="n">
        <v>95</v>
      </c>
      <c r="E34" s="31" t="n">
        <v>0.472</v>
      </c>
    </row>
    <row r="35" s="10" customFormat="true" ht="20.1" hidden="false" customHeight="true" outlineLevel="0" collapsed="false">
      <c r="A35" s="55" t="s">
        <v>91</v>
      </c>
      <c r="B35" s="56" t="n">
        <v>18833.9</v>
      </c>
      <c r="C35" s="56" t="n">
        <v>18123.2</v>
      </c>
      <c r="D35" s="56" t="n">
        <v>103.9</v>
      </c>
      <c r="E35" s="41" t="n">
        <v>0.546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5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3338753.6</v>
      </c>
      <c r="C8" s="50" t="n">
        <v>3113141.6</v>
      </c>
      <c r="D8" s="50" t="n">
        <v>107.2</v>
      </c>
      <c r="E8" s="51" t="n">
        <v>0.814</v>
      </c>
    </row>
    <row r="9" s="10" customFormat="true" ht="20.1" hidden="false" customHeight="true" outlineLevel="0" collapsed="false">
      <c r="A9" s="53" t="s">
        <v>65</v>
      </c>
      <c r="B9" s="54" t="n">
        <v>154364.9</v>
      </c>
      <c r="C9" s="54" t="n">
        <v>150352.1</v>
      </c>
      <c r="D9" s="54" t="n">
        <v>102.7</v>
      </c>
      <c r="E9" s="31" t="n">
        <v>0.873</v>
      </c>
    </row>
    <row r="10" s="10" customFormat="true" ht="20.1" hidden="false" customHeight="true" outlineLevel="0" collapsed="false">
      <c r="A10" s="53" t="s">
        <v>66</v>
      </c>
      <c r="B10" s="54" t="n">
        <v>30465.3</v>
      </c>
      <c r="C10" s="54" t="n">
        <v>46563.5</v>
      </c>
      <c r="D10" s="54" t="n">
        <v>65.4</v>
      </c>
      <c r="E10" s="31" t="n">
        <v>0.208</v>
      </c>
    </row>
    <row r="11" s="10" customFormat="true" ht="20.1" hidden="false" customHeight="true" outlineLevel="0" collapsed="false">
      <c r="A11" s="53" t="s">
        <v>67</v>
      </c>
      <c r="B11" s="54" t="n">
        <v>29621.1</v>
      </c>
      <c r="C11" s="54" t="n">
        <v>25816.8</v>
      </c>
      <c r="D11" s="54" t="n">
        <v>114.7</v>
      </c>
      <c r="E11" s="31" t="n">
        <v>0.316</v>
      </c>
    </row>
    <row r="12" s="10" customFormat="true" ht="20.1" hidden="false" customHeight="true" outlineLevel="0" collapsed="false">
      <c r="A12" s="53" t="s">
        <v>68</v>
      </c>
      <c r="B12" s="54" t="n">
        <v>550879.7</v>
      </c>
      <c r="C12" s="54" t="n">
        <v>490614.7</v>
      </c>
      <c r="D12" s="54" t="n">
        <v>112.3</v>
      </c>
      <c r="E12" s="31" t="n">
        <v>1.85</v>
      </c>
    </row>
    <row r="13" s="10" customFormat="true" ht="20.1" hidden="false" customHeight="true" outlineLevel="0" collapsed="false">
      <c r="A13" s="53" t="s">
        <v>69</v>
      </c>
      <c r="B13" s="54" t="n">
        <v>432384.7</v>
      </c>
      <c r="C13" s="54" t="n">
        <v>386368.3</v>
      </c>
      <c r="D13" s="54" t="n">
        <v>111.9</v>
      </c>
      <c r="E13" s="31" t="n">
        <v>1.098</v>
      </c>
    </row>
    <row r="14" s="10" customFormat="true" ht="20.1" hidden="false" customHeight="true" outlineLevel="0" collapsed="false">
      <c r="A14" s="53" t="s">
        <v>70</v>
      </c>
      <c r="B14" s="54" t="n">
        <v>45973.8</v>
      </c>
      <c r="C14" s="54" t="n">
        <v>44021.4</v>
      </c>
      <c r="D14" s="54" t="n">
        <v>104.4</v>
      </c>
      <c r="E14" s="31" t="n">
        <v>0.403</v>
      </c>
    </row>
    <row r="15" s="10" customFormat="true" ht="20.1" hidden="false" customHeight="true" outlineLevel="0" collapsed="false">
      <c r="A15" s="53" t="s">
        <v>71</v>
      </c>
      <c r="B15" s="54" t="n">
        <v>18887.7</v>
      </c>
      <c r="C15" s="54" t="n">
        <v>17332.7</v>
      </c>
      <c r="D15" s="54" t="n">
        <v>109</v>
      </c>
      <c r="E15" s="31" t="n">
        <v>0.167</v>
      </c>
    </row>
    <row r="16" s="10" customFormat="true" ht="20.1" hidden="false" customHeight="true" outlineLevel="0" collapsed="false">
      <c r="A16" s="53" t="s">
        <v>72</v>
      </c>
      <c r="B16" s="54" t="n">
        <v>173642.8</v>
      </c>
      <c r="C16" s="54" t="n">
        <v>186735.2</v>
      </c>
      <c r="D16" s="54" t="n">
        <v>93</v>
      </c>
      <c r="E16" s="31" t="n">
        <v>1.081</v>
      </c>
    </row>
    <row r="17" s="10" customFormat="true" ht="20.1" hidden="false" customHeight="true" outlineLevel="0" collapsed="false">
      <c r="A17" s="53" t="s">
        <v>73</v>
      </c>
      <c r="B17" s="54" t="n">
        <v>34584.1</v>
      </c>
      <c r="C17" s="54" t="n">
        <v>26661.4</v>
      </c>
      <c r="D17" s="54" t="n">
        <v>129.7</v>
      </c>
      <c r="E17" s="31" t="n">
        <v>0.278</v>
      </c>
    </row>
    <row r="18" s="10" customFormat="true" ht="20.1" hidden="false" customHeight="true" outlineLevel="0" collapsed="false">
      <c r="A18" s="53" t="s">
        <v>74</v>
      </c>
      <c r="B18" s="54" t="n">
        <v>145576.4</v>
      </c>
      <c r="C18" s="54" t="n">
        <v>116243.8</v>
      </c>
      <c r="D18" s="54" t="n">
        <v>125.2</v>
      </c>
      <c r="E18" s="31" t="n">
        <v>0.939</v>
      </c>
    </row>
    <row r="19" s="10" customFormat="true" ht="20.1" hidden="false" customHeight="true" outlineLevel="0" collapsed="false">
      <c r="A19" s="53" t="s">
        <v>75</v>
      </c>
      <c r="B19" s="54" t="n">
        <v>47428.6</v>
      </c>
      <c r="C19" s="54" t="n">
        <v>55113.9</v>
      </c>
      <c r="D19" s="54" t="n">
        <v>86.1</v>
      </c>
      <c r="E19" s="31" t="n">
        <v>0.53</v>
      </c>
    </row>
    <row r="20" s="10" customFormat="true" ht="20.1" hidden="false" customHeight="true" outlineLevel="0" collapsed="false">
      <c r="A20" s="53" t="s">
        <v>76</v>
      </c>
      <c r="B20" s="54" t="n">
        <v>146367.5</v>
      </c>
      <c r="C20" s="54" t="n">
        <v>128029.2</v>
      </c>
      <c r="D20" s="54" t="n">
        <v>114.3</v>
      </c>
      <c r="E20" s="31" t="n">
        <v>0.721</v>
      </c>
    </row>
    <row r="21" s="10" customFormat="true" ht="20.1" hidden="false" customHeight="true" outlineLevel="0" collapsed="false">
      <c r="A21" s="53" t="s">
        <v>77</v>
      </c>
      <c r="B21" s="54" t="n">
        <v>136032.6</v>
      </c>
      <c r="C21" s="54" t="n">
        <v>148920.8</v>
      </c>
      <c r="D21" s="54" t="n">
        <v>91.3</v>
      </c>
      <c r="E21" s="31" t="n">
        <v>0.595</v>
      </c>
    </row>
    <row r="22" s="10" customFormat="true" ht="20.1" hidden="false" customHeight="true" outlineLevel="0" collapsed="false">
      <c r="A22" s="53" t="s">
        <v>78</v>
      </c>
      <c r="B22" s="54" t="n">
        <v>59879.8</v>
      </c>
      <c r="C22" s="54" t="n">
        <v>73725.4</v>
      </c>
      <c r="D22" s="54" t="n">
        <v>81.2</v>
      </c>
      <c r="E22" s="31" t="n">
        <v>0.567</v>
      </c>
    </row>
    <row r="23" s="10" customFormat="true" ht="20.1" hidden="false" customHeight="true" outlineLevel="0" collapsed="false">
      <c r="A23" s="53" t="s">
        <v>79</v>
      </c>
      <c r="B23" s="54" t="n">
        <v>130385</v>
      </c>
      <c r="C23" s="54" t="n">
        <v>135665.5</v>
      </c>
      <c r="D23" s="54" t="n">
        <v>96.1</v>
      </c>
      <c r="E23" s="31" t="n">
        <v>0.605</v>
      </c>
    </row>
    <row r="24" s="10" customFormat="true" ht="20.1" hidden="false" customHeight="true" outlineLevel="0" collapsed="false">
      <c r="A24" s="53" t="s">
        <v>80</v>
      </c>
      <c r="B24" s="54" t="n">
        <v>78082.3</v>
      </c>
      <c r="C24" s="54" t="n">
        <v>75048.9</v>
      </c>
      <c r="D24" s="54" t="n">
        <v>104</v>
      </c>
      <c r="E24" s="31" t="n">
        <v>0.591</v>
      </c>
    </row>
    <row r="25" s="10" customFormat="true" ht="20.1" hidden="false" customHeight="true" outlineLevel="0" collapsed="false">
      <c r="A25" s="53" t="s">
        <v>81</v>
      </c>
      <c r="B25" s="54" t="n">
        <v>29667.5</v>
      </c>
      <c r="C25" s="54" t="n">
        <v>28776.8</v>
      </c>
      <c r="D25" s="54" t="n">
        <v>103.1</v>
      </c>
      <c r="E25" s="31" t="n">
        <v>0.285</v>
      </c>
    </row>
    <row r="26" s="10" customFormat="true" ht="20.1" hidden="false" customHeight="true" outlineLevel="0" collapsed="false">
      <c r="A26" s="53" t="s">
        <v>82</v>
      </c>
      <c r="B26" s="54" t="n">
        <v>44459.8</v>
      </c>
      <c r="C26" s="54" t="n">
        <v>38683.6</v>
      </c>
      <c r="D26" s="54" t="n">
        <v>114.9</v>
      </c>
      <c r="E26" s="31" t="n">
        <v>0.432</v>
      </c>
    </row>
    <row r="27" s="10" customFormat="true" ht="20.1" hidden="false" customHeight="true" outlineLevel="0" collapsed="false">
      <c r="A27" s="53" t="s">
        <v>83</v>
      </c>
      <c r="B27" s="54" t="n">
        <v>22675.1</v>
      </c>
      <c r="C27" s="54" t="n">
        <v>24095.7</v>
      </c>
      <c r="D27" s="54" t="n">
        <v>94.1</v>
      </c>
      <c r="E27" s="31" t="n">
        <v>0.234</v>
      </c>
    </row>
    <row r="28" s="10" customFormat="true" ht="20.1" hidden="false" customHeight="true" outlineLevel="0" collapsed="false">
      <c r="A28" s="53" t="s">
        <v>84</v>
      </c>
      <c r="B28" s="54" t="n">
        <v>204257.8</v>
      </c>
      <c r="C28" s="54" t="n">
        <v>182613.4</v>
      </c>
      <c r="D28" s="54" t="n">
        <v>111.9</v>
      </c>
      <c r="E28" s="31" t="n">
        <v>0.827</v>
      </c>
    </row>
    <row r="29" s="10" customFormat="true" ht="20.1" hidden="false" customHeight="true" outlineLevel="0" collapsed="false">
      <c r="A29" s="53" t="s">
        <v>85</v>
      </c>
      <c r="B29" s="54" t="n">
        <v>61689.5</v>
      </c>
      <c r="C29" s="54" t="n">
        <v>44919</v>
      </c>
      <c r="D29" s="54" t="n">
        <v>137.3</v>
      </c>
      <c r="E29" s="31" t="n">
        <v>0.636</v>
      </c>
    </row>
    <row r="30" s="10" customFormat="true" ht="20.1" hidden="false" customHeight="true" outlineLevel="0" collapsed="false">
      <c r="A30" s="53" t="s">
        <v>86</v>
      </c>
      <c r="B30" s="54" t="n">
        <v>19755.3</v>
      </c>
      <c r="C30" s="54" t="n">
        <v>18769.2</v>
      </c>
      <c r="D30" s="54" t="n">
        <v>105.3</v>
      </c>
      <c r="E30" s="31" t="n">
        <v>0.167</v>
      </c>
    </row>
    <row r="31" s="10" customFormat="true" ht="20.1" hidden="false" customHeight="true" outlineLevel="0" collapsed="false">
      <c r="A31" s="53" t="s">
        <v>87</v>
      </c>
      <c r="B31" s="54" t="n">
        <v>63725.3</v>
      </c>
      <c r="C31" s="54" t="n">
        <v>61222.4</v>
      </c>
      <c r="D31" s="54" t="n">
        <v>104.1</v>
      </c>
      <c r="E31" s="31" t="n">
        <v>0.558</v>
      </c>
    </row>
    <row r="32" s="10" customFormat="true" ht="20.1" hidden="false" customHeight="true" outlineLevel="0" collapsed="false">
      <c r="A32" s="53" t="s">
        <v>88</v>
      </c>
      <c r="B32" s="54" t="n">
        <v>16193.7</v>
      </c>
      <c r="C32" s="54" t="n">
        <v>14620.6</v>
      </c>
      <c r="D32" s="54" t="n">
        <v>110.8</v>
      </c>
      <c r="E32" s="31" t="n">
        <v>0.198</v>
      </c>
    </row>
    <row r="33" s="10" customFormat="true" ht="20.1" hidden="false" customHeight="true" outlineLevel="0" collapsed="false">
      <c r="A33" s="53" t="s">
        <v>89</v>
      </c>
      <c r="B33" s="54" t="n">
        <v>49901</v>
      </c>
      <c r="C33" s="54" t="n">
        <v>40440.5</v>
      </c>
      <c r="D33" s="54" t="n">
        <v>123.4</v>
      </c>
      <c r="E33" s="31" t="n">
        <v>0.514</v>
      </c>
    </row>
    <row r="34" s="10" customFormat="true" ht="20.1" hidden="false" customHeight="true" outlineLevel="0" collapsed="false">
      <c r="A34" s="53" t="s">
        <v>90</v>
      </c>
      <c r="B34" s="54" t="n">
        <v>568341.2</v>
      </c>
      <c r="C34" s="54" t="n">
        <v>506888.1</v>
      </c>
      <c r="D34" s="54" t="n">
        <v>112.1</v>
      </c>
      <c r="E34" s="31" t="n">
        <v>2.22</v>
      </c>
    </row>
    <row r="35" s="10" customFormat="true" ht="20.1" hidden="false" customHeight="true" outlineLevel="0" collapsed="false">
      <c r="A35" s="55" t="s">
        <v>91</v>
      </c>
      <c r="B35" s="56" t="n">
        <v>43531.1</v>
      </c>
      <c r="C35" s="56" t="n">
        <v>44898.7</v>
      </c>
      <c r="D35" s="56" t="n">
        <v>97</v>
      </c>
      <c r="E35" s="41" t="n">
        <v>1.262</v>
      </c>
    </row>
    <row r="36" customFormat="false" ht="20.1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6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2702996</v>
      </c>
      <c r="C8" s="50" t="n">
        <v>2655984.3</v>
      </c>
      <c r="D8" s="50" t="n">
        <v>101.8</v>
      </c>
      <c r="E8" s="51" t="n">
        <v>0.659</v>
      </c>
    </row>
    <row r="9" s="10" customFormat="true" ht="20.1" hidden="false" customHeight="true" outlineLevel="0" collapsed="false">
      <c r="A9" s="53" t="s">
        <v>65</v>
      </c>
      <c r="B9" s="54" t="n">
        <v>134184.5</v>
      </c>
      <c r="C9" s="54" t="n">
        <v>168070.6</v>
      </c>
      <c r="D9" s="54" t="n">
        <v>79.8</v>
      </c>
      <c r="E9" s="31" t="n">
        <v>0.759</v>
      </c>
    </row>
    <row r="10" s="10" customFormat="true" ht="20.1" hidden="false" customHeight="true" outlineLevel="0" collapsed="false">
      <c r="A10" s="53" t="s">
        <v>66</v>
      </c>
      <c r="B10" s="54" t="n">
        <v>86857.8</v>
      </c>
      <c r="C10" s="54" t="n">
        <v>88258.2</v>
      </c>
      <c r="D10" s="54" t="n">
        <v>98.4</v>
      </c>
      <c r="E10" s="31" t="n">
        <v>0.593</v>
      </c>
    </row>
    <row r="11" s="10" customFormat="true" ht="20.1" hidden="false" customHeight="true" outlineLevel="0" collapsed="false">
      <c r="A11" s="53" t="s">
        <v>67</v>
      </c>
      <c r="B11" s="54" t="n">
        <v>35061</v>
      </c>
      <c r="C11" s="54" t="n">
        <v>26263.3</v>
      </c>
      <c r="D11" s="54" t="n">
        <v>133.5</v>
      </c>
      <c r="E11" s="31" t="n">
        <v>0.375</v>
      </c>
    </row>
    <row r="12" s="10" customFormat="true" ht="20.1" hidden="false" customHeight="true" outlineLevel="0" collapsed="false">
      <c r="A12" s="53" t="s">
        <v>68</v>
      </c>
      <c r="B12" s="54" t="n">
        <v>346715.5</v>
      </c>
      <c r="C12" s="54" t="n">
        <v>331708.3</v>
      </c>
      <c r="D12" s="54" t="n">
        <v>104.5</v>
      </c>
      <c r="E12" s="31" t="n">
        <v>1.165</v>
      </c>
    </row>
    <row r="13" s="10" customFormat="true" ht="20.1" hidden="false" customHeight="true" outlineLevel="0" collapsed="false">
      <c r="A13" s="53" t="s">
        <v>69</v>
      </c>
      <c r="B13" s="54" t="n">
        <v>266568.3</v>
      </c>
      <c r="C13" s="54" t="n">
        <v>240330.8</v>
      </c>
      <c r="D13" s="54" t="n">
        <v>110.9</v>
      </c>
      <c r="E13" s="31" t="n">
        <v>0.677</v>
      </c>
    </row>
    <row r="14" s="10" customFormat="true" ht="20.1" hidden="false" customHeight="true" outlineLevel="0" collapsed="false">
      <c r="A14" s="53" t="s">
        <v>70</v>
      </c>
      <c r="B14" s="54" t="n">
        <v>39670.7</v>
      </c>
      <c r="C14" s="54" t="n">
        <v>37784.9</v>
      </c>
      <c r="D14" s="54" t="n">
        <v>105</v>
      </c>
      <c r="E14" s="31" t="n">
        <v>0.347</v>
      </c>
    </row>
    <row r="15" s="10" customFormat="true" ht="20.1" hidden="false" customHeight="true" outlineLevel="0" collapsed="false">
      <c r="A15" s="53" t="s">
        <v>71</v>
      </c>
      <c r="B15" s="54" t="n">
        <v>19880.6</v>
      </c>
      <c r="C15" s="54" t="n">
        <v>20961.5</v>
      </c>
      <c r="D15" s="54" t="n">
        <v>94.8</v>
      </c>
      <c r="E15" s="31" t="n">
        <v>0.176</v>
      </c>
    </row>
    <row r="16" s="10" customFormat="true" ht="20.1" hidden="false" customHeight="true" outlineLevel="0" collapsed="false">
      <c r="A16" s="53" t="s">
        <v>72</v>
      </c>
      <c r="B16" s="54" t="n">
        <v>156047.5</v>
      </c>
      <c r="C16" s="54" t="n">
        <v>133965.5</v>
      </c>
      <c r="D16" s="54" t="n">
        <v>116.5</v>
      </c>
      <c r="E16" s="31" t="n">
        <v>0.971</v>
      </c>
    </row>
    <row r="17" s="10" customFormat="true" ht="20.1" hidden="false" customHeight="true" outlineLevel="0" collapsed="false">
      <c r="A17" s="53" t="s">
        <v>73</v>
      </c>
      <c r="B17" s="54" t="n">
        <v>32601.5</v>
      </c>
      <c r="C17" s="54" t="n">
        <v>30859.8</v>
      </c>
      <c r="D17" s="54" t="n">
        <v>105.6</v>
      </c>
      <c r="E17" s="31" t="n">
        <v>0.262</v>
      </c>
    </row>
    <row r="18" s="10" customFormat="true" ht="20.1" hidden="false" customHeight="true" outlineLevel="0" collapsed="false">
      <c r="A18" s="53" t="s">
        <v>74</v>
      </c>
      <c r="B18" s="54" t="n">
        <v>113193.4</v>
      </c>
      <c r="C18" s="54" t="n">
        <v>93351.2</v>
      </c>
      <c r="D18" s="54" t="n">
        <v>121.3</v>
      </c>
      <c r="E18" s="31" t="n">
        <v>0.73</v>
      </c>
    </row>
    <row r="19" s="10" customFormat="true" ht="20.1" hidden="false" customHeight="true" outlineLevel="0" collapsed="false">
      <c r="A19" s="53" t="s">
        <v>75</v>
      </c>
      <c r="B19" s="54" t="n">
        <v>30242.2</v>
      </c>
      <c r="C19" s="54" t="n">
        <v>28281</v>
      </c>
      <c r="D19" s="54" t="n">
        <v>106.9</v>
      </c>
      <c r="E19" s="31" t="n">
        <v>0.338</v>
      </c>
    </row>
    <row r="20" s="10" customFormat="true" ht="20.1" hidden="false" customHeight="true" outlineLevel="0" collapsed="false">
      <c r="A20" s="53" t="s">
        <v>76</v>
      </c>
      <c r="B20" s="54" t="n">
        <v>108443.8</v>
      </c>
      <c r="C20" s="54" t="n">
        <v>89399.9</v>
      </c>
      <c r="D20" s="54" t="n">
        <v>121.3</v>
      </c>
      <c r="E20" s="31" t="n">
        <v>0.534</v>
      </c>
    </row>
    <row r="21" s="10" customFormat="true" ht="20.1" hidden="false" customHeight="true" outlineLevel="0" collapsed="false">
      <c r="A21" s="53" t="s">
        <v>77</v>
      </c>
      <c r="B21" s="54" t="n">
        <v>95690.9</v>
      </c>
      <c r="C21" s="54" t="n">
        <v>184282.2</v>
      </c>
      <c r="D21" s="54" t="n">
        <v>51.9</v>
      </c>
      <c r="E21" s="31" t="n">
        <v>0.418</v>
      </c>
    </row>
    <row r="22" s="10" customFormat="true" ht="20.1" hidden="false" customHeight="true" outlineLevel="0" collapsed="false">
      <c r="A22" s="53" t="s">
        <v>78</v>
      </c>
      <c r="B22" s="54" t="n">
        <v>65648.9</v>
      </c>
      <c r="C22" s="54" t="n">
        <v>62105.6</v>
      </c>
      <c r="D22" s="54" t="n">
        <v>105.7</v>
      </c>
      <c r="E22" s="31" t="n">
        <v>0.622</v>
      </c>
    </row>
    <row r="23" s="10" customFormat="true" ht="20.1" hidden="false" customHeight="true" outlineLevel="0" collapsed="false">
      <c r="A23" s="53" t="s">
        <v>79</v>
      </c>
      <c r="B23" s="54" t="n">
        <v>115504.3</v>
      </c>
      <c r="C23" s="54" t="n">
        <v>122343.2</v>
      </c>
      <c r="D23" s="54" t="n">
        <v>94.4</v>
      </c>
      <c r="E23" s="31" t="n">
        <v>0.536</v>
      </c>
    </row>
    <row r="24" s="10" customFormat="true" ht="20.1" hidden="false" customHeight="true" outlineLevel="0" collapsed="false">
      <c r="A24" s="53" t="s">
        <v>80</v>
      </c>
      <c r="B24" s="54" t="n">
        <v>54807.1</v>
      </c>
      <c r="C24" s="54" t="n">
        <v>52641</v>
      </c>
      <c r="D24" s="54" t="n">
        <v>104.1</v>
      </c>
      <c r="E24" s="31" t="n">
        <v>0.415</v>
      </c>
    </row>
    <row r="25" s="10" customFormat="true" ht="20.1" hidden="false" customHeight="true" outlineLevel="0" collapsed="false">
      <c r="A25" s="53" t="s">
        <v>81</v>
      </c>
      <c r="B25" s="54" t="n">
        <v>31629</v>
      </c>
      <c r="C25" s="54" t="n">
        <v>33860.3</v>
      </c>
      <c r="D25" s="54" t="n">
        <v>93.4</v>
      </c>
      <c r="E25" s="31" t="n">
        <v>0.304</v>
      </c>
    </row>
    <row r="26" s="10" customFormat="true" ht="20.1" hidden="false" customHeight="true" outlineLevel="0" collapsed="false">
      <c r="A26" s="53" t="s">
        <v>82</v>
      </c>
      <c r="B26" s="54" t="n">
        <v>38105.3</v>
      </c>
      <c r="C26" s="54" t="n">
        <v>34935</v>
      </c>
      <c r="D26" s="54" t="n">
        <v>109.1</v>
      </c>
      <c r="E26" s="31" t="n">
        <v>0.37</v>
      </c>
    </row>
    <row r="27" s="10" customFormat="true" ht="20.1" hidden="false" customHeight="true" outlineLevel="0" collapsed="false">
      <c r="A27" s="53" t="s">
        <v>83</v>
      </c>
      <c r="B27" s="54" t="n">
        <v>21269.9</v>
      </c>
      <c r="C27" s="54" t="n">
        <v>23367.6</v>
      </c>
      <c r="D27" s="54" t="n">
        <v>91</v>
      </c>
      <c r="E27" s="31" t="n">
        <v>0.219</v>
      </c>
    </row>
    <row r="28" s="10" customFormat="true" ht="20.1" hidden="false" customHeight="true" outlineLevel="0" collapsed="false">
      <c r="A28" s="53" t="s">
        <v>84</v>
      </c>
      <c r="B28" s="54" t="n">
        <v>166817.2</v>
      </c>
      <c r="C28" s="54" t="n">
        <v>165479.2</v>
      </c>
      <c r="D28" s="54" t="n">
        <v>100.8</v>
      </c>
      <c r="E28" s="31" t="n">
        <v>0.675</v>
      </c>
    </row>
    <row r="29" s="10" customFormat="true" ht="20.1" hidden="false" customHeight="true" outlineLevel="0" collapsed="false">
      <c r="A29" s="53" t="s">
        <v>85</v>
      </c>
      <c r="B29" s="54" t="n">
        <v>57079.1</v>
      </c>
      <c r="C29" s="54" t="n">
        <v>51977.9</v>
      </c>
      <c r="D29" s="54" t="n">
        <v>109.8</v>
      </c>
      <c r="E29" s="31" t="n">
        <v>0.588</v>
      </c>
    </row>
    <row r="30" s="10" customFormat="true" ht="20.1" hidden="false" customHeight="true" outlineLevel="0" collapsed="false">
      <c r="A30" s="53" t="s">
        <v>86</v>
      </c>
      <c r="B30" s="54" t="n">
        <v>17778.8</v>
      </c>
      <c r="C30" s="54" t="n">
        <v>38816.8</v>
      </c>
      <c r="D30" s="54" t="n">
        <v>45.8</v>
      </c>
      <c r="E30" s="31" t="n">
        <v>0.15</v>
      </c>
    </row>
    <row r="31" s="10" customFormat="true" ht="20.1" hidden="false" customHeight="true" outlineLevel="0" collapsed="false">
      <c r="A31" s="53" t="s">
        <v>87</v>
      </c>
      <c r="B31" s="54" t="n">
        <v>49015.5</v>
      </c>
      <c r="C31" s="54" t="n">
        <v>48045.7</v>
      </c>
      <c r="D31" s="54" t="n">
        <v>102</v>
      </c>
      <c r="E31" s="31" t="n">
        <v>0.429</v>
      </c>
    </row>
    <row r="32" s="10" customFormat="true" ht="20.1" hidden="false" customHeight="true" outlineLevel="0" collapsed="false">
      <c r="A32" s="53" t="s">
        <v>88</v>
      </c>
      <c r="B32" s="54" t="n">
        <v>18682.4</v>
      </c>
      <c r="C32" s="54" t="n">
        <v>21420.9</v>
      </c>
      <c r="D32" s="54" t="n">
        <v>87.2</v>
      </c>
      <c r="E32" s="31" t="n">
        <v>0.229</v>
      </c>
    </row>
    <row r="33" s="10" customFormat="true" ht="20.1" hidden="false" customHeight="true" outlineLevel="0" collapsed="false">
      <c r="A33" s="53" t="s">
        <v>89</v>
      </c>
      <c r="B33" s="54" t="n">
        <v>54540</v>
      </c>
      <c r="C33" s="54" t="n">
        <v>46637</v>
      </c>
      <c r="D33" s="54" t="n">
        <v>116.9</v>
      </c>
      <c r="E33" s="31" t="n">
        <v>0.562</v>
      </c>
    </row>
    <row r="34" s="10" customFormat="true" ht="20.1" hidden="false" customHeight="true" outlineLevel="0" collapsed="false">
      <c r="A34" s="53" t="s">
        <v>90</v>
      </c>
      <c r="B34" s="54" t="n">
        <v>485604</v>
      </c>
      <c r="C34" s="54" t="n">
        <v>437404.4</v>
      </c>
      <c r="D34" s="54" t="n">
        <v>111</v>
      </c>
      <c r="E34" s="31" t="n">
        <v>1.897</v>
      </c>
    </row>
    <row r="35" s="10" customFormat="true" ht="20.1" hidden="false" customHeight="true" outlineLevel="0" collapsed="false">
      <c r="A35" s="55" t="s">
        <v>91</v>
      </c>
      <c r="B35" s="56" t="n">
        <v>61356.8</v>
      </c>
      <c r="C35" s="56" t="n">
        <v>43432.5</v>
      </c>
      <c r="D35" s="56" t="n">
        <v>141.3</v>
      </c>
      <c r="E35" s="41" t="n">
        <v>1.778</v>
      </c>
    </row>
    <row r="36" customFormat="false" ht="20.1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6" min="6" style="1" width="8.99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7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333679.8</v>
      </c>
      <c r="C8" s="50" t="n">
        <v>370614.6</v>
      </c>
      <c r="D8" s="50" t="n">
        <v>90</v>
      </c>
      <c r="E8" s="51" t="n">
        <v>0.081</v>
      </c>
      <c r="G8" s="67"/>
      <c r="H8" s="68"/>
      <c r="I8" s="68"/>
      <c r="J8" s="68"/>
      <c r="K8" s="69"/>
    </row>
    <row r="9" s="10" customFormat="true" ht="20.1" hidden="false" customHeight="true" outlineLevel="0" collapsed="false">
      <c r="A9" s="53" t="s">
        <v>65</v>
      </c>
      <c r="B9" s="54" t="n">
        <v>6144.5</v>
      </c>
      <c r="C9" s="54" t="n">
        <v>11374.5</v>
      </c>
      <c r="D9" s="54" t="n">
        <v>54</v>
      </c>
      <c r="E9" s="31" t="n">
        <v>0.035</v>
      </c>
      <c r="G9" s="67"/>
      <c r="H9" s="68"/>
      <c r="I9" s="68"/>
      <c r="J9" s="68"/>
      <c r="K9" s="69"/>
    </row>
    <row r="10" s="10" customFormat="true" ht="20.1" hidden="false" customHeight="true" outlineLevel="0" collapsed="false">
      <c r="A10" s="53" t="s">
        <v>66</v>
      </c>
      <c r="B10" s="54" t="n">
        <v>1933.3</v>
      </c>
      <c r="C10" s="54" t="n">
        <v>2016.9</v>
      </c>
      <c r="D10" s="54" t="n">
        <v>95.9</v>
      </c>
      <c r="E10" s="31" t="n">
        <v>0.013</v>
      </c>
      <c r="G10" s="67"/>
      <c r="H10" s="68"/>
      <c r="I10" s="68"/>
      <c r="J10" s="68"/>
      <c r="K10" s="69"/>
    </row>
    <row r="11" s="10" customFormat="true" ht="20.1" hidden="false" customHeight="true" outlineLevel="0" collapsed="false">
      <c r="A11" s="53" t="s">
        <v>67</v>
      </c>
      <c r="B11" s="54" t="n">
        <v>7529.7</v>
      </c>
      <c r="C11" s="54" t="n">
        <v>7574.9</v>
      </c>
      <c r="D11" s="54" t="n">
        <v>99.4</v>
      </c>
      <c r="E11" s="31" t="n">
        <v>0.08</v>
      </c>
      <c r="G11" s="67"/>
      <c r="H11" s="68"/>
      <c r="I11" s="68"/>
      <c r="J11" s="68"/>
      <c r="K11" s="69"/>
    </row>
    <row r="12" s="10" customFormat="true" ht="20.1" hidden="false" customHeight="true" outlineLevel="0" collapsed="false">
      <c r="A12" s="53" t="s">
        <v>68</v>
      </c>
      <c r="B12" s="54" t="n">
        <v>31075</v>
      </c>
      <c r="C12" s="54" t="n">
        <v>41136.4</v>
      </c>
      <c r="D12" s="54" t="n">
        <v>75.5</v>
      </c>
      <c r="E12" s="31" t="n">
        <v>0.104</v>
      </c>
      <c r="G12" s="67"/>
      <c r="H12" s="68"/>
      <c r="I12" s="68"/>
      <c r="J12" s="68"/>
      <c r="K12" s="69"/>
    </row>
    <row r="13" s="10" customFormat="true" ht="20.1" hidden="false" customHeight="true" outlineLevel="0" collapsed="false">
      <c r="A13" s="53" t="s">
        <v>69</v>
      </c>
      <c r="B13" s="54" t="n">
        <v>53110</v>
      </c>
      <c r="C13" s="54" t="n">
        <v>51784.9</v>
      </c>
      <c r="D13" s="54" t="n">
        <v>102.6</v>
      </c>
      <c r="E13" s="31" t="n">
        <v>0.135</v>
      </c>
      <c r="G13" s="67"/>
      <c r="H13" s="68"/>
      <c r="I13" s="68"/>
      <c r="J13" s="68"/>
      <c r="K13" s="69"/>
    </row>
    <row r="14" s="10" customFormat="true" ht="20.1" hidden="false" customHeight="true" outlineLevel="0" collapsed="false">
      <c r="A14" s="53" t="s">
        <v>70</v>
      </c>
      <c r="B14" s="54" t="n">
        <v>5855.1</v>
      </c>
      <c r="C14" s="54" t="n">
        <v>5818.8</v>
      </c>
      <c r="D14" s="54" t="n">
        <v>100.6</v>
      </c>
      <c r="E14" s="31" t="n">
        <v>0.051</v>
      </c>
      <c r="G14" s="67"/>
      <c r="H14" s="68"/>
      <c r="I14" s="68"/>
      <c r="J14" s="68"/>
      <c r="K14" s="69"/>
    </row>
    <row r="15" s="10" customFormat="true" ht="20.1" hidden="false" customHeight="true" outlineLevel="0" collapsed="false">
      <c r="A15" s="53" t="s">
        <v>71</v>
      </c>
      <c r="B15" s="54" t="n">
        <v>5018.7</v>
      </c>
      <c r="C15" s="54" t="n">
        <v>3832.3</v>
      </c>
      <c r="D15" s="54" t="n">
        <v>131</v>
      </c>
      <c r="E15" s="31" t="n">
        <v>0.044</v>
      </c>
      <c r="G15" s="67"/>
      <c r="H15" s="68"/>
      <c r="I15" s="68"/>
      <c r="J15" s="68"/>
      <c r="K15" s="69"/>
    </row>
    <row r="16" s="10" customFormat="true" ht="20.1" hidden="false" customHeight="true" outlineLevel="0" collapsed="false">
      <c r="A16" s="53" t="s">
        <v>72</v>
      </c>
      <c r="B16" s="54" t="n">
        <v>16858.7</v>
      </c>
      <c r="C16" s="54" t="n">
        <v>23972.1</v>
      </c>
      <c r="D16" s="54" t="n">
        <v>70.3</v>
      </c>
      <c r="E16" s="31" t="n">
        <v>0.105</v>
      </c>
      <c r="G16" s="67"/>
      <c r="H16" s="68"/>
      <c r="I16" s="68"/>
      <c r="J16" s="68"/>
      <c r="K16" s="69"/>
    </row>
    <row r="17" s="10" customFormat="true" ht="20.1" hidden="false" customHeight="true" outlineLevel="0" collapsed="false">
      <c r="A17" s="53" t="s">
        <v>73</v>
      </c>
      <c r="B17" s="54" t="n">
        <v>6735.4</v>
      </c>
      <c r="C17" s="54" t="n">
        <v>5670.3</v>
      </c>
      <c r="D17" s="54" t="n">
        <v>118.8</v>
      </c>
      <c r="E17" s="31" t="n">
        <v>0.054</v>
      </c>
      <c r="G17" s="67"/>
      <c r="H17" s="68"/>
      <c r="I17" s="68"/>
      <c r="J17" s="68"/>
      <c r="K17" s="69"/>
    </row>
    <row r="18" s="10" customFormat="true" ht="20.1" hidden="false" customHeight="true" outlineLevel="0" collapsed="false">
      <c r="A18" s="53" t="s">
        <v>74</v>
      </c>
      <c r="B18" s="54" t="n">
        <v>14336.2</v>
      </c>
      <c r="C18" s="54" t="n">
        <v>17941.4</v>
      </c>
      <c r="D18" s="54" t="n">
        <v>79.9</v>
      </c>
      <c r="E18" s="31" t="n">
        <v>0.092</v>
      </c>
      <c r="G18" s="67"/>
      <c r="H18" s="68"/>
      <c r="I18" s="68"/>
      <c r="J18" s="68"/>
      <c r="K18" s="69"/>
    </row>
    <row r="19" s="10" customFormat="true" ht="20.1" hidden="false" customHeight="true" outlineLevel="0" collapsed="false">
      <c r="A19" s="53" t="s">
        <v>75</v>
      </c>
      <c r="B19" s="54" t="n">
        <v>2929.1</v>
      </c>
      <c r="C19" s="54" t="n">
        <v>2632.9</v>
      </c>
      <c r="D19" s="54" t="n">
        <v>111.2</v>
      </c>
      <c r="E19" s="31" t="n">
        <v>0.033</v>
      </c>
      <c r="G19" s="67"/>
      <c r="H19" s="68"/>
      <c r="I19" s="68"/>
      <c r="J19" s="68"/>
      <c r="K19" s="69"/>
    </row>
    <row r="20" s="10" customFormat="true" ht="20.1" hidden="false" customHeight="true" outlineLevel="0" collapsed="false">
      <c r="A20" s="53" t="s">
        <v>76</v>
      </c>
      <c r="B20" s="54" t="n">
        <v>11245</v>
      </c>
      <c r="C20" s="54" t="n">
        <v>9659</v>
      </c>
      <c r="D20" s="54" t="n">
        <v>116.4</v>
      </c>
      <c r="E20" s="31" t="n">
        <v>0.055</v>
      </c>
      <c r="G20" s="67"/>
      <c r="H20" s="68"/>
      <c r="I20" s="68"/>
      <c r="J20" s="68"/>
      <c r="K20" s="69"/>
    </row>
    <row r="21" s="10" customFormat="true" ht="20.1" hidden="false" customHeight="true" outlineLevel="0" collapsed="false">
      <c r="A21" s="53" t="s">
        <v>77</v>
      </c>
      <c r="B21" s="54" t="n">
        <v>15754</v>
      </c>
      <c r="C21" s="54" t="n">
        <v>14103.7</v>
      </c>
      <c r="D21" s="54" t="n">
        <v>111.7</v>
      </c>
      <c r="E21" s="31" t="n">
        <v>0.069</v>
      </c>
      <c r="G21" s="67"/>
      <c r="H21" s="68"/>
      <c r="I21" s="68"/>
      <c r="J21" s="68"/>
      <c r="K21" s="69"/>
    </row>
    <row r="22" s="10" customFormat="true" ht="20.1" hidden="false" customHeight="true" outlineLevel="0" collapsed="false">
      <c r="A22" s="53" t="s">
        <v>78</v>
      </c>
      <c r="B22" s="54" t="n">
        <v>6595.1</v>
      </c>
      <c r="C22" s="54" t="n">
        <v>4750.9</v>
      </c>
      <c r="D22" s="54" t="n">
        <v>138.8</v>
      </c>
      <c r="E22" s="31" t="n">
        <v>0.062</v>
      </c>
      <c r="G22" s="67"/>
      <c r="H22" s="68"/>
      <c r="I22" s="68"/>
      <c r="J22" s="68"/>
      <c r="K22" s="69"/>
    </row>
    <row r="23" s="10" customFormat="true" ht="20.1" hidden="false" customHeight="true" outlineLevel="0" collapsed="false">
      <c r="A23" s="53" t="s">
        <v>79</v>
      </c>
      <c r="B23" s="54" t="n">
        <v>20483.3</v>
      </c>
      <c r="C23" s="54" t="n">
        <v>11677.8</v>
      </c>
      <c r="D23" s="54" t="n">
        <v>175.4</v>
      </c>
      <c r="E23" s="31" t="n">
        <v>0.095</v>
      </c>
      <c r="G23" s="67"/>
      <c r="H23" s="68"/>
      <c r="I23" s="68"/>
      <c r="J23" s="68"/>
      <c r="K23" s="69"/>
    </row>
    <row r="24" s="10" customFormat="true" ht="20.1" hidden="false" customHeight="true" outlineLevel="0" collapsed="false">
      <c r="A24" s="53" t="s">
        <v>80</v>
      </c>
      <c r="B24" s="54" t="n">
        <v>9698.7</v>
      </c>
      <c r="C24" s="54" t="n">
        <v>8348.6</v>
      </c>
      <c r="D24" s="54" t="n">
        <v>116.2</v>
      </c>
      <c r="E24" s="31" t="n">
        <v>0.073</v>
      </c>
      <c r="G24" s="67"/>
      <c r="H24" s="68"/>
      <c r="I24" s="68"/>
      <c r="J24" s="68"/>
      <c r="K24" s="69"/>
    </row>
    <row r="25" s="10" customFormat="true" ht="20.1" hidden="false" customHeight="true" outlineLevel="0" collapsed="false">
      <c r="A25" s="53" t="s">
        <v>81</v>
      </c>
      <c r="B25" s="54" t="n">
        <v>5082.2</v>
      </c>
      <c r="C25" s="54" t="n">
        <v>6267.9</v>
      </c>
      <c r="D25" s="54" t="n">
        <v>81.1</v>
      </c>
      <c r="E25" s="31" t="n">
        <v>0.049</v>
      </c>
      <c r="G25" s="67"/>
      <c r="H25" s="68"/>
      <c r="I25" s="68"/>
      <c r="J25" s="68"/>
      <c r="K25" s="69"/>
    </row>
    <row r="26" s="10" customFormat="true" ht="20.1" hidden="false" customHeight="true" outlineLevel="0" collapsed="false">
      <c r="A26" s="53" t="s">
        <v>82</v>
      </c>
      <c r="B26" s="54" t="n">
        <v>4803</v>
      </c>
      <c r="C26" s="54" t="n">
        <v>3408</v>
      </c>
      <c r="D26" s="54" t="n">
        <v>140.9</v>
      </c>
      <c r="E26" s="31" t="n">
        <v>0.047</v>
      </c>
      <c r="G26" s="67"/>
      <c r="H26" s="68"/>
      <c r="I26" s="68"/>
      <c r="J26" s="68"/>
      <c r="K26" s="69"/>
    </row>
    <row r="27" s="10" customFormat="true" ht="20.1" hidden="false" customHeight="true" outlineLevel="0" collapsed="false">
      <c r="A27" s="53" t="s">
        <v>83</v>
      </c>
      <c r="B27" s="54" t="n">
        <v>1475.6</v>
      </c>
      <c r="C27" s="54" t="n">
        <v>4181.7</v>
      </c>
      <c r="D27" s="54" t="n">
        <v>35.3</v>
      </c>
      <c r="E27" s="31" t="n">
        <v>0.015</v>
      </c>
      <c r="G27" s="67"/>
      <c r="H27" s="68"/>
      <c r="I27" s="68"/>
      <c r="J27" s="68"/>
      <c r="K27" s="69"/>
    </row>
    <row r="28" customFormat="false" ht="19.5" hidden="false" customHeight="true" outlineLevel="0" collapsed="false">
      <c r="A28" s="53" t="s">
        <v>84</v>
      </c>
      <c r="B28" s="54" t="n">
        <v>13954.7</v>
      </c>
      <c r="C28" s="54" t="n">
        <v>17737</v>
      </c>
      <c r="D28" s="54" t="n">
        <v>78.7</v>
      </c>
      <c r="E28" s="31" t="n">
        <v>0.056</v>
      </c>
      <c r="F28" s="70"/>
      <c r="G28" s="67"/>
      <c r="H28" s="68"/>
      <c r="I28" s="68"/>
      <c r="J28" s="68"/>
      <c r="K28" s="69"/>
    </row>
    <row r="29" customFormat="false" ht="20.1" hidden="false" customHeight="true" outlineLevel="0" collapsed="false">
      <c r="A29" s="53" t="s">
        <v>85</v>
      </c>
      <c r="B29" s="54" t="n">
        <v>4697.5</v>
      </c>
      <c r="C29" s="54" t="n">
        <v>4499.7</v>
      </c>
      <c r="D29" s="54" t="n">
        <v>104.4</v>
      </c>
      <c r="E29" s="31" t="n">
        <v>0.048</v>
      </c>
      <c r="F29" s="70"/>
      <c r="G29" s="67"/>
      <c r="H29" s="68"/>
      <c r="I29" s="68"/>
      <c r="J29" s="68"/>
      <c r="K29" s="69"/>
    </row>
    <row r="30" customFormat="false" ht="20.1" hidden="false" customHeight="true" outlineLevel="0" collapsed="false">
      <c r="A30" s="53" t="s">
        <v>86</v>
      </c>
      <c r="B30" s="54" t="n">
        <v>1397.1</v>
      </c>
      <c r="C30" s="54" t="n">
        <v>3595.7</v>
      </c>
      <c r="D30" s="54" t="n">
        <v>38.9</v>
      </c>
      <c r="E30" s="31" t="n">
        <v>0.012</v>
      </c>
      <c r="G30" s="67"/>
      <c r="H30" s="68"/>
      <c r="I30" s="68"/>
      <c r="J30" s="68"/>
      <c r="K30" s="69"/>
    </row>
    <row r="31" customFormat="false" ht="20.1" hidden="false" customHeight="true" outlineLevel="0" collapsed="false">
      <c r="A31" s="53" t="s">
        <v>87</v>
      </c>
      <c r="B31" s="54" t="n">
        <v>4222.2</v>
      </c>
      <c r="C31" s="54" t="n">
        <v>4527.4</v>
      </c>
      <c r="D31" s="54" t="n">
        <v>93.3</v>
      </c>
      <c r="E31" s="31" t="n">
        <v>0.037</v>
      </c>
      <c r="G31" s="67"/>
      <c r="H31" s="68"/>
      <c r="I31" s="68"/>
      <c r="J31" s="68"/>
      <c r="K31" s="69"/>
    </row>
    <row r="32" customFormat="false" ht="20.1" hidden="false" customHeight="true" outlineLevel="0" collapsed="false">
      <c r="A32" s="53" t="s">
        <v>88</v>
      </c>
      <c r="B32" s="54" t="n">
        <v>1625.4</v>
      </c>
      <c r="C32" s="54" t="n">
        <v>2210.2</v>
      </c>
      <c r="D32" s="54" t="n">
        <v>73.5</v>
      </c>
      <c r="E32" s="31" t="n">
        <v>0.02</v>
      </c>
      <c r="G32" s="67"/>
      <c r="H32" s="68"/>
      <c r="I32" s="68"/>
      <c r="J32" s="68"/>
      <c r="K32" s="69"/>
    </row>
    <row r="33" customFormat="false" ht="20.1" hidden="false" customHeight="true" outlineLevel="0" collapsed="false">
      <c r="A33" s="53" t="s">
        <v>89</v>
      </c>
      <c r="B33" s="54" t="n">
        <v>4579.8</v>
      </c>
      <c r="C33" s="54" t="n">
        <v>7771.4</v>
      </c>
      <c r="D33" s="54" t="n">
        <v>58.9</v>
      </c>
      <c r="E33" s="31" t="n">
        <v>0.047</v>
      </c>
      <c r="G33" s="67"/>
      <c r="H33" s="68"/>
      <c r="I33" s="68"/>
      <c r="J33" s="68"/>
      <c r="K33" s="69"/>
    </row>
    <row r="34" customFormat="false" ht="20.1" hidden="false" customHeight="true" outlineLevel="0" collapsed="false">
      <c r="A34" s="71" t="s">
        <v>90</v>
      </c>
      <c r="B34" s="54" t="n">
        <v>74857</v>
      </c>
      <c r="C34" s="54" t="n">
        <v>90751</v>
      </c>
      <c r="D34" s="54" t="n">
        <v>82.5</v>
      </c>
      <c r="E34" s="31" t="n">
        <v>0.292</v>
      </c>
      <c r="G34" s="67"/>
      <c r="H34" s="68"/>
      <c r="I34" s="68"/>
      <c r="J34" s="68"/>
      <c r="K34" s="69"/>
    </row>
    <row r="35" customFormat="false" ht="20.1" hidden="false" customHeight="true" outlineLevel="0" collapsed="false">
      <c r="A35" s="72" t="s">
        <v>91</v>
      </c>
      <c r="B35" s="56" t="n">
        <v>1683.5</v>
      </c>
      <c r="C35" s="56" t="n">
        <v>3369.2</v>
      </c>
      <c r="D35" s="56" t="n">
        <v>50</v>
      </c>
      <c r="E35" s="41" t="n">
        <v>0.049</v>
      </c>
      <c r="F35" s="70"/>
      <c r="G35" s="67"/>
      <c r="H35" s="68"/>
      <c r="I35" s="68"/>
      <c r="J35" s="68"/>
      <c r="K35" s="69"/>
    </row>
    <row r="36" customFormat="false" ht="15.75" hidden="false" customHeight="false" outlineLevel="0" collapsed="false"/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8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432520.7</v>
      </c>
      <c r="C8" s="50" t="n">
        <v>426997.3</v>
      </c>
      <c r="D8" s="50" t="n">
        <v>101.3</v>
      </c>
      <c r="E8" s="51" t="n">
        <v>0.105</v>
      </c>
    </row>
    <row r="9" s="10" customFormat="true" ht="20.1" hidden="false" customHeight="true" outlineLevel="0" collapsed="false">
      <c r="A9" s="53" t="s">
        <v>65</v>
      </c>
      <c r="B9" s="54" t="n">
        <v>15521.7</v>
      </c>
      <c r="C9" s="54" t="n">
        <v>16655.8</v>
      </c>
      <c r="D9" s="54" t="n">
        <v>93.2</v>
      </c>
      <c r="E9" s="31" t="n">
        <v>0.088</v>
      </c>
    </row>
    <row r="10" s="10" customFormat="true" ht="20.1" hidden="false" customHeight="true" outlineLevel="0" collapsed="false">
      <c r="A10" s="53" t="s">
        <v>66</v>
      </c>
      <c r="B10" s="54" t="n">
        <v>4400.8</v>
      </c>
      <c r="C10" s="54" t="n">
        <v>4122.7</v>
      </c>
      <c r="D10" s="54" t="n">
        <v>106.7</v>
      </c>
      <c r="E10" s="31" t="n">
        <v>0.03</v>
      </c>
    </row>
    <row r="11" s="10" customFormat="true" ht="20.1" hidden="false" customHeight="true" outlineLevel="0" collapsed="false">
      <c r="A11" s="53" t="s">
        <v>67</v>
      </c>
      <c r="B11" s="54" t="n">
        <v>4746.9</v>
      </c>
      <c r="C11" s="54" t="n">
        <v>4254.7</v>
      </c>
      <c r="D11" s="54" t="n">
        <v>111.6</v>
      </c>
      <c r="E11" s="31" t="n">
        <v>0.051</v>
      </c>
    </row>
    <row r="12" s="10" customFormat="true" ht="20.1" hidden="false" customHeight="true" outlineLevel="0" collapsed="false">
      <c r="A12" s="53" t="s">
        <v>68</v>
      </c>
      <c r="B12" s="54" t="n">
        <v>53160.1</v>
      </c>
      <c r="C12" s="54" t="n">
        <v>47510</v>
      </c>
      <c r="D12" s="54" t="n">
        <v>111.9</v>
      </c>
      <c r="E12" s="31" t="n">
        <v>0.179</v>
      </c>
    </row>
    <row r="13" s="10" customFormat="true" ht="20.1" hidden="false" customHeight="true" outlineLevel="0" collapsed="false">
      <c r="A13" s="53" t="s">
        <v>69</v>
      </c>
      <c r="B13" s="54" t="n">
        <v>51018.1</v>
      </c>
      <c r="C13" s="54" t="n">
        <v>50540.4</v>
      </c>
      <c r="D13" s="54" t="n">
        <v>100.9</v>
      </c>
      <c r="E13" s="31" t="n">
        <v>0.13</v>
      </c>
    </row>
    <row r="14" s="10" customFormat="true" ht="20.1" hidden="false" customHeight="true" outlineLevel="0" collapsed="false">
      <c r="A14" s="53" t="s">
        <v>70</v>
      </c>
      <c r="B14" s="54" t="n">
        <v>5419.8</v>
      </c>
      <c r="C14" s="54" t="n">
        <v>5487.3</v>
      </c>
      <c r="D14" s="54" t="n">
        <v>98.8</v>
      </c>
      <c r="E14" s="31" t="n">
        <v>0.047</v>
      </c>
    </row>
    <row r="15" s="10" customFormat="true" ht="20.1" hidden="false" customHeight="true" outlineLevel="0" collapsed="false">
      <c r="A15" s="53" t="s">
        <v>71</v>
      </c>
      <c r="B15" s="54" t="n">
        <v>5179.8</v>
      </c>
      <c r="C15" s="54" t="n">
        <v>3439.4</v>
      </c>
      <c r="D15" s="54" t="n">
        <v>150.6</v>
      </c>
      <c r="E15" s="31" t="n">
        <v>0.046</v>
      </c>
    </row>
    <row r="16" s="10" customFormat="true" ht="20.1" hidden="false" customHeight="true" outlineLevel="0" collapsed="false">
      <c r="A16" s="53" t="s">
        <v>72</v>
      </c>
      <c r="B16" s="54" t="n">
        <v>20303.4</v>
      </c>
      <c r="C16" s="54" t="n">
        <v>20006.3</v>
      </c>
      <c r="D16" s="54" t="n">
        <v>101.5</v>
      </c>
      <c r="E16" s="31" t="n">
        <v>0.126</v>
      </c>
    </row>
    <row r="17" s="10" customFormat="true" ht="20.1" hidden="false" customHeight="true" outlineLevel="0" collapsed="false">
      <c r="A17" s="53" t="s">
        <v>73</v>
      </c>
      <c r="B17" s="54" t="n">
        <v>5364.2</v>
      </c>
      <c r="C17" s="54" t="n">
        <v>4334.1</v>
      </c>
      <c r="D17" s="54" t="n">
        <v>123.8</v>
      </c>
      <c r="E17" s="31" t="n">
        <v>0.043</v>
      </c>
    </row>
    <row r="18" s="10" customFormat="true" ht="20.1" hidden="false" customHeight="true" outlineLevel="0" collapsed="false">
      <c r="A18" s="53" t="s">
        <v>74</v>
      </c>
      <c r="B18" s="54" t="n">
        <v>16285.8</v>
      </c>
      <c r="C18" s="54" t="n">
        <v>14023.2</v>
      </c>
      <c r="D18" s="54" t="n">
        <v>116.1</v>
      </c>
      <c r="E18" s="31" t="n">
        <v>0.105</v>
      </c>
    </row>
    <row r="19" s="10" customFormat="true" ht="20.1" hidden="false" customHeight="true" outlineLevel="0" collapsed="false">
      <c r="A19" s="53" t="s">
        <v>75</v>
      </c>
      <c r="B19" s="54" t="n">
        <v>5643.4</v>
      </c>
      <c r="C19" s="54" t="n">
        <v>5020</v>
      </c>
      <c r="D19" s="54" t="n">
        <v>112.4</v>
      </c>
      <c r="E19" s="31" t="n">
        <v>0.063</v>
      </c>
    </row>
    <row r="20" s="10" customFormat="true" ht="20.1" hidden="false" customHeight="true" outlineLevel="0" collapsed="false">
      <c r="A20" s="53" t="s">
        <v>76</v>
      </c>
      <c r="B20" s="54" t="n">
        <v>20837.8</v>
      </c>
      <c r="C20" s="54" t="n">
        <v>18349.3</v>
      </c>
      <c r="D20" s="54" t="n">
        <v>113.6</v>
      </c>
      <c r="E20" s="31" t="n">
        <v>0.103</v>
      </c>
    </row>
    <row r="21" s="10" customFormat="true" ht="20.1" hidden="false" customHeight="true" outlineLevel="0" collapsed="false">
      <c r="A21" s="53" t="s">
        <v>77</v>
      </c>
      <c r="B21" s="54" t="n">
        <v>12730</v>
      </c>
      <c r="C21" s="54" t="n">
        <v>14171.8</v>
      </c>
      <c r="D21" s="54" t="n">
        <v>89.8</v>
      </c>
      <c r="E21" s="31" t="n">
        <v>0.056</v>
      </c>
    </row>
    <row r="22" s="10" customFormat="true" ht="20.1" hidden="false" customHeight="true" outlineLevel="0" collapsed="false">
      <c r="A22" s="53" t="s">
        <v>78</v>
      </c>
      <c r="B22" s="54" t="n">
        <v>8799.9</v>
      </c>
      <c r="C22" s="54" t="n">
        <v>8369.1</v>
      </c>
      <c r="D22" s="54" t="n">
        <v>105.1</v>
      </c>
      <c r="E22" s="31" t="n">
        <v>0.083</v>
      </c>
    </row>
    <row r="23" s="10" customFormat="true" ht="20.1" hidden="false" customHeight="true" outlineLevel="0" collapsed="false">
      <c r="A23" s="53" t="s">
        <v>79</v>
      </c>
      <c r="B23" s="54" t="n">
        <v>38372.5</v>
      </c>
      <c r="C23" s="54" t="n">
        <v>37241.1</v>
      </c>
      <c r="D23" s="54" t="n">
        <v>103</v>
      </c>
      <c r="E23" s="31" t="n">
        <v>0.178</v>
      </c>
    </row>
    <row r="24" s="10" customFormat="true" ht="20.1" hidden="false" customHeight="true" outlineLevel="0" collapsed="false">
      <c r="A24" s="53" t="s">
        <v>80</v>
      </c>
      <c r="B24" s="54" t="n">
        <v>9713.5</v>
      </c>
      <c r="C24" s="54" t="n">
        <v>9577.4</v>
      </c>
      <c r="D24" s="54" t="n">
        <v>101.4</v>
      </c>
      <c r="E24" s="31" t="n">
        <v>0.074</v>
      </c>
    </row>
    <row r="25" s="10" customFormat="true" ht="20.1" hidden="false" customHeight="true" outlineLevel="0" collapsed="false">
      <c r="A25" s="53" t="s">
        <v>81</v>
      </c>
      <c r="B25" s="54" t="n">
        <v>5757.8</v>
      </c>
      <c r="C25" s="54" t="n">
        <v>5771.2</v>
      </c>
      <c r="D25" s="54" t="n">
        <v>99.8</v>
      </c>
      <c r="E25" s="31" t="n">
        <v>0.055</v>
      </c>
    </row>
    <row r="26" s="10" customFormat="true" ht="20.1" hidden="false" customHeight="true" outlineLevel="0" collapsed="false">
      <c r="A26" s="53" t="s">
        <v>82</v>
      </c>
      <c r="B26" s="54" t="n">
        <v>6400.3</v>
      </c>
      <c r="C26" s="54" t="n">
        <v>6567.8</v>
      </c>
      <c r="D26" s="54" t="n">
        <v>97.4</v>
      </c>
      <c r="E26" s="31" t="n">
        <v>0.062</v>
      </c>
    </row>
    <row r="27" s="10" customFormat="true" ht="20.1" hidden="false" customHeight="true" outlineLevel="0" collapsed="false">
      <c r="A27" s="53" t="s">
        <v>83</v>
      </c>
      <c r="B27" s="54" t="n">
        <v>2921</v>
      </c>
      <c r="C27" s="54" t="n">
        <v>4254.7</v>
      </c>
      <c r="D27" s="54" t="n">
        <v>68.7</v>
      </c>
      <c r="E27" s="31" t="n">
        <v>0.03</v>
      </c>
    </row>
    <row r="28" s="10" customFormat="true" ht="20.1" hidden="false" customHeight="true" outlineLevel="0" collapsed="false">
      <c r="A28" s="53" t="s">
        <v>84</v>
      </c>
      <c r="B28" s="54" t="n">
        <v>41009</v>
      </c>
      <c r="C28" s="54" t="n">
        <v>49640.5</v>
      </c>
      <c r="D28" s="54" t="n">
        <v>82.6</v>
      </c>
      <c r="E28" s="31" t="n">
        <v>0.166</v>
      </c>
    </row>
    <row r="29" s="10" customFormat="true" ht="20.1" hidden="false" customHeight="true" outlineLevel="0" collapsed="false">
      <c r="A29" s="53" t="s">
        <v>85</v>
      </c>
      <c r="B29" s="54" t="n">
        <v>6158.7</v>
      </c>
      <c r="C29" s="54" t="n">
        <v>6561.6</v>
      </c>
      <c r="D29" s="54" t="n">
        <v>93.9</v>
      </c>
      <c r="E29" s="31" t="n">
        <v>0.063</v>
      </c>
    </row>
    <row r="30" s="10" customFormat="true" ht="20.1" hidden="false" customHeight="true" outlineLevel="0" collapsed="false">
      <c r="A30" s="53" t="s">
        <v>86</v>
      </c>
      <c r="B30" s="54" t="n">
        <v>4573.2</v>
      </c>
      <c r="C30" s="54" t="n">
        <v>4471.7</v>
      </c>
      <c r="D30" s="54" t="n">
        <v>102.3</v>
      </c>
      <c r="E30" s="31" t="n">
        <v>0.039</v>
      </c>
    </row>
    <row r="31" s="10" customFormat="true" ht="20.1" hidden="false" customHeight="true" outlineLevel="0" collapsed="false">
      <c r="A31" s="53" t="s">
        <v>87</v>
      </c>
      <c r="B31" s="54" t="n">
        <v>7567.5</v>
      </c>
      <c r="C31" s="54" t="n">
        <v>7145.7</v>
      </c>
      <c r="D31" s="54" t="n">
        <v>105.9</v>
      </c>
      <c r="E31" s="31" t="n">
        <v>0.066</v>
      </c>
    </row>
    <row r="32" s="10" customFormat="true" ht="20.1" hidden="false" customHeight="true" outlineLevel="0" collapsed="false">
      <c r="A32" s="53" t="s">
        <v>88</v>
      </c>
      <c r="B32" s="54" t="n">
        <v>4135.4</v>
      </c>
      <c r="C32" s="54" t="n">
        <v>4255.1</v>
      </c>
      <c r="D32" s="54" t="n">
        <v>97.2</v>
      </c>
      <c r="E32" s="31" t="n">
        <v>0.051</v>
      </c>
    </row>
    <row r="33" s="10" customFormat="true" ht="20.1" hidden="false" customHeight="true" outlineLevel="0" collapsed="false">
      <c r="A33" s="53" t="s">
        <v>89</v>
      </c>
      <c r="B33" s="54" t="n">
        <v>6467.5</v>
      </c>
      <c r="C33" s="54" t="n">
        <v>5811.4</v>
      </c>
      <c r="D33" s="54" t="n">
        <v>111.3</v>
      </c>
      <c r="E33" s="31" t="n">
        <v>0.067</v>
      </c>
    </row>
    <row r="34" s="10" customFormat="true" ht="20.1" hidden="false" customHeight="true" outlineLevel="0" collapsed="false">
      <c r="A34" s="53" t="s">
        <v>90</v>
      </c>
      <c r="B34" s="54" t="n">
        <v>63676.7</v>
      </c>
      <c r="C34" s="54" t="n">
        <v>62113.7</v>
      </c>
      <c r="D34" s="54" t="n">
        <v>102.5</v>
      </c>
      <c r="E34" s="31" t="n">
        <v>0.249</v>
      </c>
    </row>
    <row r="35" s="10" customFormat="true" ht="20.1" hidden="false" customHeight="true" outlineLevel="0" collapsed="false">
      <c r="A35" s="55" t="s">
        <v>91</v>
      </c>
      <c r="B35" s="56" t="n">
        <v>6355.9</v>
      </c>
      <c r="C35" s="56" t="n">
        <v>7301.3</v>
      </c>
      <c r="D35" s="56" t="n">
        <v>87.1</v>
      </c>
      <c r="E35" s="41" t="n">
        <v>0.184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s="10" customFormat="true" ht="16.5" hidden="false" customHeight="true" outlineLevel="0" collapsed="false">
      <c r="A37" s="57"/>
      <c r="B37" s="58"/>
      <c r="C37" s="58"/>
      <c r="D37" s="58"/>
      <c r="E37" s="59"/>
    </row>
    <row r="38" s="10" customFormat="true" ht="16.5" hidden="false" customHeight="true" outlineLevel="0" collapsed="false">
      <c r="A38" s="57"/>
      <c r="B38" s="58"/>
      <c r="C38" s="58"/>
      <c r="D38" s="58"/>
      <c r="E38" s="59"/>
    </row>
    <row r="39" customFormat="false" ht="15" hidden="false" customHeight="false" outlineLevel="0" collapsed="false">
      <c r="A39" s="57"/>
      <c r="B39" s="58"/>
      <c r="C39" s="58"/>
      <c r="D39" s="58"/>
      <c r="E39" s="59"/>
    </row>
    <row r="40" customFormat="false" ht="15" hidden="false" customHeight="false" outlineLevel="0" collapsed="false">
      <c r="A40" s="57"/>
      <c r="B40" s="58"/>
      <c r="C40" s="58"/>
      <c r="D40" s="58"/>
      <c r="E40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19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00487.7</v>
      </c>
      <c r="C8" s="50" t="n">
        <v>93449.7</v>
      </c>
      <c r="D8" s="50" t="n">
        <v>107.5</v>
      </c>
      <c r="E8" s="51" t="n">
        <v>0.025</v>
      </c>
    </row>
    <row r="9" s="10" customFormat="true" ht="20.1" hidden="false" customHeight="true" outlineLevel="0" collapsed="false">
      <c r="A9" s="53" t="s">
        <v>65</v>
      </c>
      <c r="B9" s="54" t="n">
        <v>3373.2</v>
      </c>
      <c r="C9" s="54" t="n">
        <v>3058.5</v>
      </c>
      <c r="D9" s="54" t="n">
        <v>110.3</v>
      </c>
      <c r="E9" s="31" t="n">
        <v>0.019</v>
      </c>
    </row>
    <row r="10" s="10" customFormat="true" ht="20.1" hidden="false" customHeight="true" outlineLevel="0" collapsed="false">
      <c r="A10" s="53" t="s">
        <v>66</v>
      </c>
      <c r="B10" s="54" t="n">
        <v>792.5</v>
      </c>
      <c r="C10" s="54" t="n">
        <v>848.9</v>
      </c>
      <c r="D10" s="54" t="n">
        <v>93.4</v>
      </c>
      <c r="E10" s="31" t="n">
        <v>0.005</v>
      </c>
    </row>
    <row r="11" s="10" customFormat="true" ht="20.1" hidden="false" customHeight="true" outlineLevel="0" collapsed="false">
      <c r="A11" s="53" t="s">
        <v>67</v>
      </c>
      <c r="B11" s="54" t="n">
        <v>1286.7</v>
      </c>
      <c r="C11" s="54" t="n">
        <v>938</v>
      </c>
      <c r="D11" s="54" t="n">
        <v>137.2</v>
      </c>
      <c r="E11" s="31" t="n">
        <v>0.014</v>
      </c>
    </row>
    <row r="12" s="10" customFormat="true" ht="20.1" hidden="false" customHeight="true" outlineLevel="0" collapsed="false">
      <c r="A12" s="53" t="s">
        <v>68</v>
      </c>
      <c r="B12" s="54" t="n">
        <v>10320.1</v>
      </c>
      <c r="C12" s="54" t="n">
        <v>8786.5</v>
      </c>
      <c r="D12" s="54" t="n">
        <v>117.5</v>
      </c>
      <c r="E12" s="31" t="n">
        <v>0.035</v>
      </c>
    </row>
    <row r="13" s="10" customFormat="true" ht="20.1" hidden="false" customHeight="true" outlineLevel="0" collapsed="false">
      <c r="A13" s="53" t="s">
        <v>69</v>
      </c>
      <c r="B13" s="54" t="n">
        <v>9505.8</v>
      </c>
      <c r="C13" s="54" t="n">
        <v>8457.3</v>
      </c>
      <c r="D13" s="54" t="n">
        <v>112.4</v>
      </c>
      <c r="E13" s="31" t="n">
        <v>0.024</v>
      </c>
    </row>
    <row r="14" s="10" customFormat="true" ht="20.1" hidden="false" customHeight="true" outlineLevel="0" collapsed="false">
      <c r="A14" s="53" t="s">
        <v>70</v>
      </c>
      <c r="B14" s="54" t="n">
        <v>1373.3</v>
      </c>
      <c r="C14" s="54" t="n">
        <v>1370.1</v>
      </c>
      <c r="D14" s="54" t="n">
        <v>100.2</v>
      </c>
      <c r="E14" s="31" t="n">
        <v>0.012</v>
      </c>
    </row>
    <row r="15" s="10" customFormat="true" ht="20.1" hidden="false" customHeight="true" outlineLevel="0" collapsed="false">
      <c r="A15" s="53" t="s">
        <v>71</v>
      </c>
      <c r="B15" s="54" t="n">
        <v>1372.3</v>
      </c>
      <c r="C15" s="54" t="n">
        <v>1412.2</v>
      </c>
      <c r="D15" s="54" t="n">
        <v>97.2</v>
      </c>
      <c r="E15" s="31" t="n">
        <v>0.012</v>
      </c>
    </row>
    <row r="16" s="10" customFormat="true" ht="20.1" hidden="false" customHeight="true" outlineLevel="0" collapsed="false">
      <c r="A16" s="53" t="s">
        <v>72</v>
      </c>
      <c r="B16" s="54" t="n">
        <v>3865</v>
      </c>
      <c r="C16" s="54" t="n">
        <v>3260.5</v>
      </c>
      <c r="D16" s="54" t="n">
        <v>118.5</v>
      </c>
      <c r="E16" s="31" t="n">
        <v>0.024</v>
      </c>
    </row>
    <row r="17" s="10" customFormat="true" ht="20.1" hidden="false" customHeight="true" outlineLevel="0" collapsed="false">
      <c r="A17" s="53" t="s">
        <v>73</v>
      </c>
      <c r="B17" s="54" t="n">
        <v>2080.1</v>
      </c>
      <c r="C17" s="54" t="n">
        <v>1527.6</v>
      </c>
      <c r="D17" s="54" t="n">
        <v>136.2</v>
      </c>
      <c r="E17" s="31" t="n">
        <v>0.017</v>
      </c>
    </row>
    <row r="18" s="10" customFormat="true" ht="20.1" hidden="false" customHeight="true" outlineLevel="0" collapsed="false">
      <c r="A18" s="53" t="s">
        <v>74</v>
      </c>
      <c r="B18" s="54" t="n">
        <v>4334.9</v>
      </c>
      <c r="C18" s="54" t="n">
        <v>3855.7</v>
      </c>
      <c r="D18" s="54" t="n">
        <v>112.4</v>
      </c>
      <c r="E18" s="31" t="n">
        <v>0.028</v>
      </c>
    </row>
    <row r="19" s="10" customFormat="true" ht="20.1" hidden="false" customHeight="true" outlineLevel="0" collapsed="false">
      <c r="A19" s="53" t="s">
        <v>75</v>
      </c>
      <c r="B19" s="54" t="n">
        <v>1243.4</v>
      </c>
      <c r="C19" s="54" t="n">
        <v>1438.5</v>
      </c>
      <c r="D19" s="54" t="n">
        <v>86.4</v>
      </c>
      <c r="E19" s="31" t="n">
        <v>0.014</v>
      </c>
    </row>
    <row r="20" s="10" customFormat="true" ht="20.1" hidden="false" customHeight="true" outlineLevel="0" collapsed="false">
      <c r="A20" s="53" t="s">
        <v>76</v>
      </c>
      <c r="B20" s="54" t="n">
        <v>3481.5</v>
      </c>
      <c r="C20" s="54" t="n">
        <v>2734.4</v>
      </c>
      <c r="D20" s="54" t="n">
        <v>127.3</v>
      </c>
      <c r="E20" s="31" t="n">
        <v>0.017</v>
      </c>
    </row>
    <row r="21" s="10" customFormat="true" ht="20.1" hidden="false" customHeight="true" outlineLevel="0" collapsed="false">
      <c r="A21" s="53" t="s">
        <v>77</v>
      </c>
      <c r="B21" s="54" t="n">
        <v>3285.1</v>
      </c>
      <c r="C21" s="54" t="n">
        <v>3167.9</v>
      </c>
      <c r="D21" s="54" t="n">
        <v>103.7</v>
      </c>
      <c r="E21" s="31" t="n">
        <v>0.014</v>
      </c>
    </row>
    <row r="22" s="10" customFormat="true" ht="20.1" hidden="false" customHeight="true" outlineLevel="0" collapsed="false">
      <c r="A22" s="53" t="s">
        <v>78</v>
      </c>
      <c r="B22" s="54" t="n">
        <v>1998.4</v>
      </c>
      <c r="C22" s="54" t="n">
        <v>1994.4</v>
      </c>
      <c r="D22" s="54" t="n">
        <v>100.2</v>
      </c>
      <c r="E22" s="31" t="n">
        <v>0.019</v>
      </c>
    </row>
    <row r="23" s="10" customFormat="true" ht="20.1" hidden="false" customHeight="true" outlineLevel="0" collapsed="false">
      <c r="A23" s="53" t="s">
        <v>79</v>
      </c>
      <c r="B23" s="54" t="n">
        <v>10655.4</v>
      </c>
      <c r="C23" s="54" t="n">
        <v>10142</v>
      </c>
      <c r="D23" s="54" t="n">
        <v>105.1</v>
      </c>
      <c r="E23" s="31" t="n">
        <v>0.049</v>
      </c>
    </row>
    <row r="24" s="10" customFormat="true" ht="20.1" hidden="false" customHeight="true" outlineLevel="0" collapsed="false">
      <c r="A24" s="53" t="s">
        <v>80</v>
      </c>
      <c r="B24" s="54" t="n">
        <v>2236.7</v>
      </c>
      <c r="C24" s="54" t="n">
        <v>2088.8</v>
      </c>
      <c r="D24" s="54" t="n">
        <v>107.1</v>
      </c>
      <c r="E24" s="31" t="n">
        <v>0.017</v>
      </c>
    </row>
    <row r="25" s="10" customFormat="true" ht="20.1" hidden="false" customHeight="true" outlineLevel="0" collapsed="false">
      <c r="A25" s="53" t="s">
        <v>81</v>
      </c>
      <c r="B25" s="54" t="n">
        <v>1611.3</v>
      </c>
      <c r="C25" s="54" t="n">
        <v>1329.6</v>
      </c>
      <c r="D25" s="54" t="n">
        <v>121.2</v>
      </c>
      <c r="E25" s="31" t="n">
        <v>0.015</v>
      </c>
    </row>
    <row r="26" s="10" customFormat="true" ht="20.1" hidden="false" customHeight="true" outlineLevel="0" collapsed="false">
      <c r="A26" s="53" t="s">
        <v>82</v>
      </c>
      <c r="B26" s="54" t="n">
        <v>1403.2</v>
      </c>
      <c r="C26" s="54" t="n">
        <v>1325.2</v>
      </c>
      <c r="D26" s="54" t="n">
        <v>105.9</v>
      </c>
      <c r="E26" s="31" t="n">
        <v>0.014</v>
      </c>
    </row>
    <row r="27" s="10" customFormat="true" ht="20.1" hidden="false" customHeight="true" outlineLevel="0" collapsed="false">
      <c r="A27" s="53" t="s">
        <v>83</v>
      </c>
      <c r="B27" s="54" t="n">
        <v>600.6</v>
      </c>
      <c r="C27" s="54" t="n">
        <v>645.1</v>
      </c>
      <c r="D27" s="54" t="n">
        <v>93.1</v>
      </c>
      <c r="E27" s="31" t="n">
        <v>0.006</v>
      </c>
    </row>
    <row r="28" s="10" customFormat="true" ht="20.1" hidden="false" customHeight="true" outlineLevel="0" collapsed="false">
      <c r="A28" s="53" t="s">
        <v>84</v>
      </c>
      <c r="B28" s="54" t="n">
        <v>9446.1</v>
      </c>
      <c r="C28" s="54" t="n">
        <v>9243.2</v>
      </c>
      <c r="D28" s="54" t="n">
        <v>102.2</v>
      </c>
      <c r="E28" s="31" t="n">
        <v>0.038</v>
      </c>
    </row>
    <row r="29" s="10" customFormat="true" ht="20.1" hidden="false" customHeight="true" outlineLevel="0" collapsed="false">
      <c r="A29" s="53" t="s">
        <v>85</v>
      </c>
      <c r="B29" s="54" t="n">
        <v>1566.7</v>
      </c>
      <c r="C29" s="54" t="n">
        <v>1991.9</v>
      </c>
      <c r="D29" s="54" t="n">
        <v>78.7</v>
      </c>
      <c r="E29" s="31" t="n">
        <v>0.016</v>
      </c>
    </row>
    <row r="30" s="10" customFormat="true" ht="20.1" hidden="false" customHeight="true" outlineLevel="0" collapsed="false">
      <c r="A30" s="53" t="s">
        <v>86</v>
      </c>
      <c r="B30" s="54" t="n">
        <v>1181.9</v>
      </c>
      <c r="C30" s="54" t="n">
        <v>1233.2</v>
      </c>
      <c r="D30" s="54" t="n">
        <v>95.8</v>
      </c>
      <c r="E30" s="31" t="n">
        <v>0.01</v>
      </c>
    </row>
    <row r="31" s="10" customFormat="true" ht="20.1" hidden="false" customHeight="true" outlineLevel="0" collapsed="false">
      <c r="A31" s="53" t="s">
        <v>87</v>
      </c>
      <c r="B31" s="54" t="n">
        <v>1990.2</v>
      </c>
      <c r="C31" s="54" t="n">
        <v>1892.8</v>
      </c>
      <c r="D31" s="54" t="n">
        <v>105.1</v>
      </c>
      <c r="E31" s="31" t="n">
        <v>0.017</v>
      </c>
    </row>
    <row r="32" s="10" customFormat="true" ht="20.1" hidden="false" customHeight="true" outlineLevel="0" collapsed="false">
      <c r="A32" s="53" t="s">
        <v>88</v>
      </c>
      <c r="B32" s="54" t="n">
        <v>1960</v>
      </c>
      <c r="C32" s="54" t="n">
        <v>1413.9</v>
      </c>
      <c r="D32" s="54" t="n">
        <v>138.6</v>
      </c>
      <c r="E32" s="31" t="n">
        <v>0.024</v>
      </c>
    </row>
    <row r="33" s="10" customFormat="true" ht="20.1" hidden="false" customHeight="true" outlineLevel="0" collapsed="false">
      <c r="A33" s="53" t="s">
        <v>89</v>
      </c>
      <c r="B33" s="54" t="n">
        <v>1667.6</v>
      </c>
      <c r="C33" s="54" t="n">
        <v>1641.3</v>
      </c>
      <c r="D33" s="54" t="n">
        <v>101.6</v>
      </c>
      <c r="E33" s="31" t="n">
        <v>0.017</v>
      </c>
    </row>
    <row r="34" s="10" customFormat="true" ht="20.1" hidden="false" customHeight="true" outlineLevel="0" collapsed="false">
      <c r="A34" s="53" t="s">
        <v>90</v>
      </c>
      <c r="B34" s="54" t="n">
        <v>16422.2</v>
      </c>
      <c r="C34" s="54" t="n">
        <v>16353.4</v>
      </c>
      <c r="D34" s="54" t="n">
        <v>100.4</v>
      </c>
      <c r="E34" s="31" t="n">
        <v>0.064</v>
      </c>
    </row>
    <row r="35" s="10" customFormat="true" ht="20.1" hidden="false" customHeight="true" outlineLevel="0" collapsed="false">
      <c r="A35" s="55" t="s">
        <v>91</v>
      </c>
      <c r="B35" s="56" t="n">
        <v>1433.5</v>
      </c>
      <c r="C35" s="56" t="n">
        <v>1298.8</v>
      </c>
      <c r="D35" s="56" t="n">
        <v>110.4</v>
      </c>
      <c r="E35" s="41" t="n">
        <v>0.042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s="10" customFormat="true" ht="16.5" hidden="false" customHeight="tru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39" customFormat="false" ht="15" hidden="false" customHeight="false" outlineLevel="0" collapsed="false">
      <c r="A39" s="57"/>
      <c r="B39" s="58"/>
      <c r="C39" s="58"/>
      <c r="D39" s="58"/>
      <c r="E39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0.99"/>
    <col collapsed="false" customWidth="true" hidden="false" outlineLevel="0" max="4" min="4" style="1" width="8.24"/>
    <col collapsed="false" customWidth="true" hidden="false" outlineLevel="0" max="5" min="5" style="1" width="9.49"/>
    <col collapsed="false" customWidth="true" hidden="false" outlineLevel="0" max="6" min="6" style="1" width="11.12"/>
    <col collapsed="false" customWidth="true" hidden="false" outlineLevel="0" max="7" min="7" style="1" width="12.74"/>
    <col collapsed="false" customWidth="false" hidden="false" outlineLevel="0" max="9" min="8" style="1" width="8.99"/>
    <col collapsed="false" customWidth="true" hidden="false" outlineLevel="0" max="10" min="10" style="1" width="11.62"/>
    <col collapsed="false" customWidth="true" hidden="false" outlineLevel="0" max="11" min="11" style="1" width="10.62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62" t="s">
        <v>122</v>
      </c>
      <c r="F6" s="47" t="s">
        <v>123</v>
      </c>
      <c r="G6" s="48" t="s">
        <v>124</v>
      </c>
    </row>
    <row r="7" customFormat="false" ht="103.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s="52" customFormat="true" ht="24.95" hidden="false" customHeight="true" outlineLevel="0" collapsed="false">
      <c r="A8" s="49" t="s">
        <v>64</v>
      </c>
      <c r="B8" s="50" t="n">
        <v>12018942.5</v>
      </c>
      <c r="C8" s="50" t="n">
        <v>12732510.4</v>
      </c>
      <c r="D8" s="50" t="n">
        <v>94.4</v>
      </c>
      <c r="E8" s="51" t="n">
        <v>0.293</v>
      </c>
      <c r="F8" s="50" t="n">
        <v>4807577</v>
      </c>
      <c r="G8" s="51" t="n">
        <v>0.117</v>
      </c>
      <c r="J8" s="73"/>
      <c r="K8" s="74"/>
      <c r="L8" s="73"/>
    </row>
    <row r="9" s="10" customFormat="true" ht="36" hidden="false" customHeight="true" outlineLevel="0" collapsed="false">
      <c r="A9" s="53" t="s">
        <v>65</v>
      </c>
      <c r="B9" s="54" t="n">
        <v>679876.6</v>
      </c>
      <c r="C9" s="54" t="n">
        <v>525682.4</v>
      </c>
      <c r="D9" s="54" t="n">
        <v>129.3</v>
      </c>
      <c r="E9" s="31" t="n">
        <v>0.384</v>
      </c>
      <c r="F9" s="54" t="n">
        <v>271950.6</v>
      </c>
      <c r="G9" s="31" t="n">
        <v>0.154</v>
      </c>
      <c r="J9" s="73"/>
      <c r="K9" s="74"/>
      <c r="L9" s="73"/>
    </row>
    <row r="10" s="10" customFormat="true" ht="20.1" hidden="false" customHeight="true" outlineLevel="0" collapsed="false">
      <c r="A10" s="53" t="s">
        <v>66</v>
      </c>
      <c r="B10" s="54" t="n">
        <v>326787.6</v>
      </c>
      <c r="C10" s="54" t="n">
        <v>340808.2</v>
      </c>
      <c r="D10" s="54" t="n">
        <v>95.9</v>
      </c>
      <c r="E10" s="31" t="n">
        <v>0.223</v>
      </c>
      <c r="F10" s="54" t="n">
        <v>130715</v>
      </c>
      <c r="G10" s="31" t="n">
        <v>0.089</v>
      </c>
      <c r="J10" s="73"/>
      <c r="K10" s="74"/>
      <c r="L10" s="73"/>
    </row>
    <row r="11" s="10" customFormat="true" ht="20.1" hidden="false" customHeight="true" outlineLevel="0" collapsed="false">
      <c r="A11" s="53" t="s">
        <v>67</v>
      </c>
      <c r="B11" s="54" t="n">
        <v>304414.6</v>
      </c>
      <c r="C11" s="54" t="n">
        <v>293528.4</v>
      </c>
      <c r="D11" s="54" t="n">
        <v>103.7</v>
      </c>
      <c r="E11" s="31" t="n">
        <v>0.325</v>
      </c>
      <c r="F11" s="54" t="n">
        <v>121765.8</v>
      </c>
      <c r="G11" s="31" t="n">
        <v>0.13</v>
      </c>
      <c r="J11" s="73"/>
      <c r="K11" s="74"/>
      <c r="L11" s="73"/>
    </row>
    <row r="12" s="10" customFormat="true" ht="20.1" hidden="false" customHeight="true" outlineLevel="0" collapsed="false">
      <c r="A12" s="53" t="s">
        <v>68</v>
      </c>
      <c r="B12" s="54" t="n">
        <v>1046439.8</v>
      </c>
      <c r="C12" s="54" t="n">
        <v>1142932</v>
      </c>
      <c r="D12" s="54" t="n">
        <v>91.6</v>
      </c>
      <c r="E12" s="31" t="n">
        <v>0.352</v>
      </c>
      <c r="F12" s="54" t="n">
        <v>418575.9</v>
      </c>
      <c r="G12" s="31" t="n">
        <v>0.141</v>
      </c>
      <c r="J12" s="73"/>
      <c r="K12" s="74"/>
      <c r="L12" s="73"/>
    </row>
    <row r="13" s="10" customFormat="true" ht="20.1" hidden="false" customHeight="true" outlineLevel="0" collapsed="false">
      <c r="A13" s="53" t="s">
        <v>69</v>
      </c>
      <c r="B13" s="54" t="n">
        <v>922203.9</v>
      </c>
      <c r="C13" s="54" t="n">
        <v>1062859.4</v>
      </c>
      <c r="D13" s="54" t="n">
        <v>86.8</v>
      </c>
      <c r="E13" s="31" t="n">
        <v>0.234</v>
      </c>
      <c r="F13" s="54" t="n">
        <v>368881.6</v>
      </c>
      <c r="G13" s="31" t="n">
        <v>0.094</v>
      </c>
      <c r="J13" s="73"/>
      <c r="K13" s="74"/>
      <c r="L13" s="73"/>
    </row>
    <row r="14" s="10" customFormat="true" ht="20.1" hidden="false" customHeight="true" outlineLevel="0" collapsed="false">
      <c r="A14" s="53" t="s">
        <v>70</v>
      </c>
      <c r="B14" s="54" t="n">
        <v>300428.3</v>
      </c>
      <c r="C14" s="54" t="n">
        <v>330367</v>
      </c>
      <c r="D14" s="54" t="n">
        <v>90.9</v>
      </c>
      <c r="E14" s="31" t="n">
        <v>0.263</v>
      </c>
      <c r="F14" s="54" t="n">
        <v>120171.3</v>
      </c>
      <c r="G14" s="31" t="n">
        <v>0.105</v>
      </c>
    </row>
    <row r="15" s="10" customFormat="true" ht="20.1" hidden="false" customHeight="true" outlineLevel="0" collapsed="false">
      <c r="A15" s="53" t="s">
        <v>71</v>
      </c>
      <c r="B15" s="54" t="n">
        <v>216861</v>
      </c>
      <c r="C15" s="54" t="n">
        <v>249704.3</v>
      </c>
      <c r="D15" s="54" t="n">
        <v>86.8</v>
      </c>
      <c r="E15" s="31" t="n">
        <v>0.192</v>
      </c>
      <c r="F15" s="54" t="n">
        <v>86744.4</v>
      </c>
      <c r="G15" s="31" t="n">
        <v>0.077</v>
      </c>
    </row>
    <row r="16" s="10" customFormat="true" ht="20.1" hidden="false" customHeight="true" outlineLevel="0" collapsed="false">
      <c r="A16" s="53" t="s">
        <v>72</v>
      </c>
      <c r="B16" s="54" t="n">
        <v>432472.3</v>
      </c>
      <c r="C16" s="54" t="n">
        <v>486296.8</v>
      </c>
      <c r="D16" s="54" t="n">
        <v>88.9</v>
      </c>
      <c r="E16" s="31" t="n">
        <v>0.269</v>
      </c>
      <c r="F16" s="54" t="n">
        <v>172988.9</v>
      </c>
      <c r="G16" s="31" t="n">
        <v>0.108</v>
      </c>
    </row>
    <row r="17" s="10" customFormat="true" ht="20.1" hidden="false" customHeight="true" outlineLevel="0" collapsed="false">
      <c r="A17" s="53" t="s">
        <v>73</v>
      </c>
      <c r="B17" s="54" t="n">
        <v>323580.5</v>
      </c>
      <c r="C17" s="54" t="n">
        <v>324601.4</v>
      </c>
      <c r="D17" s="54" t="n">
        <v>99.7</v>
      </c>
      <c r="E17" s="31" t="n">
        <v>0.26</v>
      </c>
      <c r="F17" s="54" t="n">
        <v>129432.2</v>
      </c>
      <c r="G17" s="31" t="n">
        <v>0.104</v>
      </c>
    </row>
    <row r="18" s="10" customFormat="true" ht="20.1" hidden="false" customHeight="true" outlineLevel="0" collapsed="false">
      <c r="A18" s="53" t="s">
        <v>74</v>
      </c>
      <c r="B18" s="54" t="n">
        <v>548187</v>
      </c>
      <c r="C18" s="54" t="n">
        <v>659384</v>
      </c>
      <c r="D18" s="54" t="n">
        <v>83.1</v>
      </c>
      <c r="E18" s="31" t="n">
        <v>0.354</v>
      </c>
      <c r="F18" s="54" t="n">
        <v>219274.8</v>
      </c>
      <c r="G18" s="31" t="n">
        <v>0.141</v>
      </c>
    </row>
    <row r="19" s="10" customFormat="true" ht="20.1" hidden="false" customHeight="true" outlineLevel="0" collapsed="false">
      <c r="A19" s="53" t="s">
        <v>75</v>
      </c>
      <c r="B19" s="54" t="n">
        <v>185117.2</v>
      </c>
      <c r="C19" s="54" t="n">
        <v>227584.3</v>
      </c>
      <c r="D19" s="54" t="n">
        <v>81.3</v>
      </c>
      <c r="E19" s="31" t="n">
        <v>0.207</v>
      </c>
      <c r="F19" s="54" t="n">
        <v>74046.9</v>
      </c>
      <c r="G19" s="31" t="n">
        <v>0.083</v>
      </c>
    </row>
    <row r="20" s="10" customFormat="true" ht="20.1" hidden="false" customHeight="true" outlineLevel="0" collapsed="false">
      <c r="A20" s="53" t="s">
        <v>76</v>
      </c>
      <c r="B20" s="54" t="n">
        <v>368075.7</v>
      </c>
      <c r="C20" s="54" t="n">
        <v>386133.9</v>
      </c>
      <c r="D20" s="54" t="n">
        <v>95.3</v>
      </c>
      <c r="E20" s="31" t="n">
        <v>0.181</v>
      </c>
      <c r="F20" s="54" t="n">
        <v>147230.3</v>
      </c>
      <c r="G20" s="31" t="n">
        <v>0.072</v>
      </c>
    </row>
    <row r="21" s="10" customFormat="true" ht="20.1" hidden="false" customHeight="true" outlineLevel="0" collapsed="false">
      <c r="A21" s="53" t="s">
        <v>77</v>
      </c>
      <c r="B21" s="54" t="n">
        <v>894838.2</v>
      </c>
      <c r="C21" s="54" t="n">
        <v>932173.1</v>
      </c>
      <c r="D21" s="54" t="n">
        <v>96</v>
      </c>
      <c r="E21" s="31" t="n">
        <v>0.391</v>
      </c>
      <c r="F21" s="54" t="n">
        <v>357935.3</v>
      </c>
      <c r="G21" s="31" t="n">
        <v>0.157</v>
      </c>
    </row>
    <row r="22" s="10" customFormat="true" ht="20.1" hidden="false" customHeight="true" outlineLevel="0" collapsed="false">
      <c r="A22" s="53" t="s">
        <v>78</v>
      </c>
      <c r="B22" s="54" t="n">
        <v>172852.4</v>
      </c>
      <c r="C22" s="54" t="n">
        <v>181371.5</v>
      </c>
      <c r="D22" s="54" t="n">
        <v>95.3</v>
      </c>
      <c r="E22" s="31" t="n">
        <v>0.164</v>
      </c>
      <c r="F22" s="54" t="n">
        <v>69141</v>
      </c>
      <c r="G22" s="31" t="n">
        <v>0.065</v>
      </c>
    </row>
    <row r="23" s="10" customFormat="true" ht="20.1" hidden="false" customHeight="true" outlineLevel="0" collapsed="false">
      <c r="A23" s="53" t="s">
        <v>79</v>
      </c>
      <c r="B23" s="54" t="n">
        <v>799394</v>
      </c>
      <c r="C23" s="54" t="n">
        <v>768922.4</v>
      </c>
      <c r="D23" s="54" t="n">
        <v>104</v>
      </c>
      <c r="E23" s="31" t="n">
        <v>0.371</v>
      </c>
      <c r="F23" s="54" t="n">
        <v>319757.6</v>
      </c>
      <c r="G23" s="31" t="n">
        <v>0.148</v>
      </c>
    </row>
    <row r="24" s="10" customFormat="true" ht="20.1" hidden="false" customHeight="true" outlineLevel="0" collapsed="false">
      <c r="A24" s="53" t="s">
        <v>80</v>
      </c>
      <c r="B24" s="54" t="n">
        <v>260669.4</v>
      </c>
      <c r="C24" s="54" t="n">
        <v>285795.9</v>
      </c>
      <c r="D24" s="54" t="n">
        <v>91.2</v>
      </c>
      <c r="E24" s="31" t="n">
        <v>0.197</v>
      </c>
      <c r="F24" s="54" t="n">
        <v>104267.8</v>
      </c>
      <c r="G24" s="31" t="n">
        <v>0.079</v>
      </c>
    </row>
    <row r="25" s="10" customFormat="true" ht="20.1" hidden="false" customHeight="true" outlineLevel="0" collapsed="false">
      <c r="A25" s="53" t="s">
        <v>81</v>
      </c>
      <c r="B25" s="54" t="n">
        <v>186562.9</v>
      </c>
      <c r="C25" s="54" t="n">
        <v>205517</v>
      </c>
      <c r="D25" s="54" t="n">
        <v>90.8</v>
      </c>
      <c r="E25" s="31" t="n">
        <v>0.179</v>
      </c>
      <c r="F25" s="54" t="n">
        <v>74625.2</v>
      </c>
      <c r="G25" s="31" t="n">
        <v>0.072</v>
      </c>
    </row>
    <row r="26" s="10" customFormat="true" ht="20.1" hidden="false" customHeight="true" outlineLevel="0" collapsed="false">
      <c r="A26" s="53" t="s">
        <v>82</v>
      </c>
      <c r="B26" s="54" t="n">
        <v>207470.6</v>
      </c>
      <c r="C26" s="54" t="n">
        <v>222503.8</v>
      </c>
      <c r="D26" s="54" t="n">
        <v>93.2</v>
      </c>
      <c r="E26" s="31" t="n">
        <v>0.202</v>
      </c>
      <c r="F26" s="54" t="n">
        <v>82988.2</v>
      </c>
      <c r="G26" s="31" t="n">
        <v>0.081</v>
      </c>
    </row>
    <row r="27" s="10" customFormat="true" ht="20.1" hidden="false" customHeight="true" outlineLevel="0" collapsed="false">
      <c r="A27" s="53" t="s">
        <v>83</v>
      </c>
      <c r="B27" s="54" t="n">
        <v>161593.2</v>
      </c>
      <c r="C27" s="54" t="n">
        <v>200646.5</v>
      </c>
      <c r="D27" s="54" t="n">
        <v>80.5</v>
      </c>
      <c r="E27" s="31" t="n">
        <v>0.167</v>
      </c>
      <c r="F27" s="54" t="n">
        <v>64637.3</v>
      </c>
      <c r="G27" s="31" t="n">
        <v>0.067</v>
      </c>
    </row>
    <row r="28" s="10" customFormat="true" ht="20.1" hidden="false" customHeight="true" outlineLevel="0" collapsed="false">
      <c r="A28" s="53" t="s">
        <v>84</v>
      </c>
      <c r="B28" s="54" t="n">
        <v>861914.2</v>
      </c>
      <c r="C28" s="54" t="n">
        <v>935695.8</v>
      </c>
      <c r="D28" s="54" t="n">
        <v>92.1</v>
      </c>
      <c r="E28" s="31" t="n">
        <v>0.349</v>
      </c>
      <c r="F28" s="54" t="n">
        <v>344765.7</v>
      </c>
      <c r="G28" s="31" t="n">
        <v>0.14</v>
      </c>
    </row>
    <row r="29" s="10" customFormat="true" ht="20.1" hidden="false" customHeight="true" outlineLevel="0" collapsed="false">
      <c r="A29" s="53" t="s">
        <v>85</v>
      </c>
      <c r="B29" s="54" t="n">
        <v>122360.5</v>
      </c>
      <c r="C29" s="54" t="n">
        <v>136804.1</v>
      </c>
      <c r="D29" s="54" t="n">
        <v>89.4</v>
      </c>
      <c r="E29" s="31" t="n">
        <v>0.126</v>
      </c>
      <c r="F29" s="54" t="n">
        <v>48944.2</v>
      </c>
      <c r="G29" s="31" t="n">
        <v>0.05</v>
      </c>
    </row>
    <row r="30" s="10" customFormat="true" ht="20.1" hidden="false" customHeight="true" outlineLevel="0" collapsed="false">
      <c r="A30" s="53" t="s">
        <v>86</v>
      </c>
      <c r="B30" s="54" t="n">
        <v>180851.5</v>
      </c>
      <c r="C30" s="54" t="n">
        <v>206958.4</v>
      </c>
      <c r="D30" s="54" t="n">
        <v>87.4</v>
      </c>
      <c r="E30" s="31" t="n">
        <v>0.153</v>
      </c>
      <c r="F30" s="54" t="n">
        <v>72340.6</v>
      </c>
      <c r="G30" s="31" t="n">
        <v>0.061</v>
      </c>
    </row>
    <row r="31" s="10" customFormat="true" ht="20.1" hidden="false" customHeight="true" outlineLevel="0" collapsed="false">
      <c r="A31" s="53" t="s">
        <v>87</v>
      </c>
      <c r="B31" s="54" t="n">
        <v>152216.7</v>
      </c>
      <c r="C31" s="54" t="n">
        <v>167123</v>
      </c>
      <c r="D31" s="54" t="n">
        <v>91.1</v>
      </c>
      <c r="E31" s="31" t="n">
        <v>0.133</v>
      </c>
      <c r="F31" s="54" t="n">
        <v>60886.7</v>
      </c>
      <c r="G31" s="31" t="n">
        <v>0.053</v>
      </c>
    </row>
    <row r="32" s="10" customFormat="true" ht="20.1" hidden="false" customHeight="true" outlineLevel="0" collapsed="false">
      <c r="A32" s="53" t="s">
        <v>88</v>
      </c>
      <c r="B32" s="54" t="n">
        <v>198784</v>
      </c>
      <c r="C32" s="54" t="n">
        <v>224665.1</v>
      </c>
      <c r="D32" s="54" t="n">
        <v>88.5</v>
      </c>
      <c r="E32" s="31" t="n">
        <v>0.243</v>
      </c>
      <c r="F32" s="54" t="n">
        <v>79513.6</v>
      </c>
      <c r="G32" s="31" t="n">
        <v>0.097</v>
      </c>
    </row>
    <row r="33" s="10" customFormat="true" ht="20.1" hidden="false" customHeight="true" outlineLevel="0" collapsed="false">
      <c r="A33" s="53" t="s">
        <v>89</v>
      </c>
      <c r="B33" s="54" t="n">
        <v>258512</v>
      </c>
      <c r="C33" s="54" t="n">
        <v>274975.5</v>
      </c>
      <c r="D33" s="54" t="n">
        <v>94</v>
      </c>
      <c r="E33" s="31" t="n">
        <v>0.267</v>
      </c>
      <c r="F33" s="54" t="n">
        <v>103404.8</v>
      </c>
      <c r="G33" s="31" t="n">
        <v>0.107</v>
      </c>
    </row>
    <row r="34" s="10" customFormat="true" ht="20.1" hidden="false" customHeight="true" outlineLevel="0" collapsed="false">
      <c r="A34" s="53" t="s">
        <v>90</v>
      </c>
      <c r="B34" s="54" t="n">
        <v>1734557.2</v>
      </c>
      <c r="C34" s="54" t="n">
        <v>1784423.1</v>
      </c>
      <c r="D34" s="54" t="n">
        <v>97.2</v>
      </c>
      <c r="E34" s="31" t="n">
        <v>0.677</v>
      </c>
      <c r="F34" s="54" t="n">
        <v>693822.9</v>
      </c>
      <c r="G34" s="31" t="n">
        <v>0.271</v>
      </c>
    </row>
    <row r="35" s="10" customFormat="true" ht="20.1" hidden="false" customHeight="true" outlineLevel="0" collapsed="false">
      <c r="A35" s="55" t="s">
        <v>91</v>
      </c>
      <c r="B35" s="56" t="n">
        <v>171921.2</v>
      </c>
      <c r="C35" s="56" t="n">
        <v>175053.1</v>
      </c>
      <c r="D35" s="56" t="n">
        <v>98.2</v>
      </c>
      <c r="E35" s="41" t="n">
        <v>0.498</v>
      </c>
      <c r="F35" s="56" t="n">
        <v>68768.5</v>
      </c>
      <c r="G35" s="41" t="n">
        <v>0.199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  <c r="F36" s="58"/>
      <c r="G36" s="59"/>
    </row>
    <row r="37" customFormat="false" ht="15" hidden="false" customHeight="false" outlineLevel="0" collapsed="false">
      <c r="A37" s="57"/>
      <c r="B37" s="58"/>
      <c r="C37" s="58"/>
      <c r="D37" s="58"/>
      <c r="E37" s="59"/>
      <c r="F37" s="58"/>
      <c r="G37" s="59"/>
    </row>
    <row r="38" customFormat="false" ht="15" hidden="false" customHeight="false" outlineLevel="0" collapsed="false">
      <c r="A38" s="57"/>
      <c r="B38" s="58"/>
      <c r="C38" s="58"/>
      <c r="D38" s="58"/>
      <c r="E38" s="59"/>
      <c r="F38" s="58"/>
      <c r="G38" s="59"/>
    </row>
    <row r="52" customFormat="false" ht="15" hidden="false" customHeight="false" outlineLevel="0" collapsed="false">
      <c r="F52" s="6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0.99"/>
    <col collapsed="false" customWidth="true" hidden="false" outlineLevel="0" max="4" min="4" style="1" width="8.24"/>
    <col collapsed="false" customWidth="true" hidden="false" outlineLevel="0" max="5" min="5" style="1" width="9.49"/>
    <col collapsed="false" customWidth="true" hidden="false" outlineLevel="0" max="6" min="6" style="1" width="11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62" t="s">
        <v>122</v>
      </c>
      <c r="F6" s="47" t="s">
        <v>123</v>
      </c>
      <c r="G6" s="48" t="s">
        <v>124</v>
      </c>
    </row>
    <row r="7" customFormat="false" ht="102.7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s="52" customFormat="true" ht="24.95" hidden="false" customHeight="true" outlineLevel="0" collapsed="false">
      <c r="A8" s="49" t="s">
        <v>64</v>
      </c>
      <c r="B8" s="50" t="n">
        <v>4591641.6</v>
      </c>
      <c r="C8" s="50" t="n">
        <v>4538706</v>
      </c>
      <c r="D8" s="50" t="n">
        <v>101.2</v>
      </c>
      <c r="E8" s="51" t="n">
        <v>0.112</v>
      </c>
      <c r="F8" s="50" t="n">
        <v>367331.3</v>
      </c>
      <c r="G8" s="51" t="n">
        <v>0.009</v>
      </c>
    </row>
    <row r="9" s="10" customFormat="true" ht="36" hidden="false" customHeight="true" outlineLevel="0" collapsed="false">
      <c r="A9" s="53" t="s">
        <v>65</v>
      </c>
      <c r="B9" s="54" t="n">
        <v>225309.7</v>
      </c>
      <c r="C9" s="54" t="n">
        <v>171671.2</v>
      </c>
      <c r="D9" s="54" t="n">
        <v>131.2</v>
      </c>
      <c r="E9" s="31" t="n">
        <v>0.127</v>
      </c>
      <c r="F9" s="54" t="n">
        <v>18024.8</v>
      </c>
      <c r="G9" s="31" t="n">
        <v>0.01</v>
      </c>
    </row>
    <row r="10" s="10" customFormat="true" ht="20.1" hidden="false" customHeight="true" outlineLevel="0" collapsed="false">
      <c r="A10" s="53" t="s">
        <v>66</v>
      </c>
      <c r="B10" s="54" t="n">
        <v>91408.3</v>
      </c>
      <c r="C10" s="54" t="n">
        <v>77841.5</v>
      </c>
      <c r="D10" s="54" t="n">
        <v>117.4</v>
      </c>
      <c r="E10" s="31" t="n">
        <v>0.062</v>
      </c>
      <c r="F10" s="54" t="n">
        <v>7312.7</v>
      </c>
      <c r="G10" s="31" t="n">
        <v>0.005</v>
      </c>
    </row>
    <row r="11" s="10" customFormat="true" ht="20.1" hidden="false" customHeight="true" outlineLevel="0" collapsed="false">
      <c r="A11" s="53" t="s">
        <v>67</v>
      </c>
      <c r="B11" s="54" t="n">
        <v>31855.7</v>
      </c>
      <c r="C11" s="54" t="n">
        <v>30496.8</v>
      </c>
      <c r="D11" s="54" t="n">
        <v>104.5</v>
      </c>
      <c r="E11" s="31" t="n">
        <v>0.034</v>
      </c>
      <c r="F11" s="54" t="n">
        <v>2548.5</v>
      </c>
      <c r="G11" s="31" t="n">
        <v>0.003</v>
      </c>
    </row>
    <row r="12" s="10" customFormat="true" ht="20.1" hidden="false" customHeight="true" outlineLevel="0" collapsed="false">
      <c r="A12" s="53" t="s">
        <v>68</v>
      </c>
      <c r="B12" s="54" t="n">
        <v>420029.6</v>
      </c>
      <c r="C12" s="54" t="n">
        <v>428992.4</v>
      </c>
      <c r="D12" s="54" t="n">
        <v>97.9</v>
      </c>
      <c r="E12" s="31" t="n">
        <v>0.141</v>
      </c>
      <c r="F12" s="54" t="n">
        <v>33602.4</v>
      </c>
      <c r="G12" s="31" t="n">
        <v>0.011</v>
      </c>
    </row>
    <row r="13" s="10" customFormat="true" ht="20.1" hidden="false" customHeight="true" outlineLevel="0" collapsed="false">
      <c r="A13" s="53" t="s">
        <v>69</v>
      </c>
      <c r="B13" s="54" t="n">
        <v>671423.6</v>
      </c>
      <c r="C13" s="54" t="n">
        <v>595487.9</v>
      </c>
      <c r="D13" s="54" t="n">
        <v>112.8</v>
      </c>
      <c r="E13" s="31" t="n">
        <v>0.171</v>
      </c>
      <c r="F13" s="54" t="n">
        <v>53713.9</v>
      </c>
      <c r="G13" s="31" t="n">
        <v>0.014</v>
      </c>
    </row>
    <row r="14" s="10" customFormat="true" ht="20.1" hidden="false" customHeight="true" outlineLevel="0" collapsed="false">
      <c r="A14" s="53" t="s">
        <v>70</v>
      </c>
      <c r="B14" s="54" t="n">
        <v>82564.1</v>
      </c>
      <c r="C14" s="54" t="n">
        <v>107742.5</v>
      </c>
      <c r="D14" s="54" t="n">
        <v>76.6</v>
      </c>
      <c r="E14" s="31" t="n">
        <v>0.072</v>
      </c>
      <c r="F14" s="54" t="n">
        <v>6605.1</v>
      </c>
      <c r="G14" s="31" t="n">
        <v>0.006</v>
      </c>
    </row>
    <row r="15" s="10" customFormat="true" ht="20.1" hidden="false" customHeight="true" outlineLevel="0" collapsed="false">
      <c r="A15" s="53" t="s">
        <v>71</v>
      </c>
      <c r="B15" s="54" t="n">
        <v>8466.8</v>
      </c>
      <c r="C15" s="54" t="n">
        <v>9164</v>
      </c>
      <c r="D15" s="54" t="n">
        <v>92.4</v>
      </c>
      <c r="E15" s="31" t="n">
        <v>0.007</v>
      </c>
      <c r="F15" s="54" t="n">
        <v>677.3</v>
      </c>
      <c r="G15" s="31" t="n">
        <v>0.001</v>
      </c>
    </row>
    <row r="16" s="10" customFormat="true" ht="20.1" hidden="false" customHeight="true" outlineLevel="0" collapsed="false">
      <c r="A16" s="53" t="s">
        <v>72</v>
      </c>
      <c r="B16" s="54" t="n">
        <v>209743.8</v>
      </c>
      <c r="C16" s="54" t="n">
        <v>180432</v>
      </c>
      <c r="D16" s="54" t="n">
        <v>116.2</v>
      </c>
      <c r="E16" s="31" t="n">
        <v>0.131</v>
      </c>
      <c r="F16" s="54" t="n">
        <v>16779.5</v>
      </c>
      <c r="G16" s="31" t="n">
        <v>0.01</v>
      </c>
    </row>
    <row r="17" s="10" customFormat="true" ht="20.1" hidden="false" customHeight="true" outlineLevel="0" collapsed="false">
      <c r="A17" s="53" t="s">
        <v>73</v>
      </c>
      <c r="B17" s="54" t="n">
        <v>55835.2</v>
      </c>
      <c r="C17" s="54" t="n">
        <v>35831.7</v>
      </c>
      <c r="D17" s="54" t="n">
        <v>155.8</v>
      </c>
      <c r="E17" s="31" t="n">
        <v>0.045</v>
      </c>
      <c r="F17" s="54" t="n">
        <v>4466.8</v>
      </c>
      <c r="G17" s="31" t="n">
        <v>0.004</v>
      </c>
    </row>
    <row r="18" s="10" customFormat="true" ht="20.1" hidden="false" customHeight="true" outlineLevel="0" collapsed="false">
      <c r="A18" s="53" t="s">
        <v>74</v>
      </c>
      <c r="B18" s="54" t="n">
        <v>253242</v>
      </c>
      <c r="C18" s="54" t="n">
        <v>231426.9</v>
      </c>
      <c r="D18" s="54" t="n">
        <v>109.4</v>
      </c>
      <c r="E18" s="31" t="n">
        <v>0.163</v>
      </c>
      <c r="F18" s="54" t="n">
        <v>20259.4</v>
      </c>
      <c r="G18" s="31" t="n">
        <v>0.013</v>
      </c>
    </row>
    <row r="19" s="10" customFormat="true" ht="20.1" hidden="false" customHeight="true" outlineLevel="0" collapsed="false">
      <c r="A19" s="53" t="s">
        <v>75</v>
      </c>
      <c r="B19" s="54" t="n">
        <v>119689.6</v>
      </c>
      <c r="C19" s="54" t="n">
        <v>165685.4</v>
      </c>
      <c r="D19" s="54" t="n">
        <v>72.2</v>
      </c>
      <c r="E19" s="31" t="n">
        <v>0.134</v>
      </c>
      <c r="F19" s="54" t="n">
        <v>9575.2</v>
      </c>
      <c r="G19" s="31" t="n">
        <v>0.011</v>
      </c>
    </row>
    <row r="20" s="10" customFormat="true" ht="20.1" hidden="false" customHeight="true" outlineLevel="0" collapsed="false">
      <c r="A20" s="53" t="s">
        <v>76</v>
      </c>
      <c r="B20" s="54" t="n">
        <v>148084.8</v>
      </c>
      <c r="C20" s="54" t="n">
        <v>137030.7</v>
      </c>
      <c r="D20" s="54" t="n">
        <v>108.1</v>
      </c>
      <c r="E20" s="31" t="n">
        <v>0.073</v>
      </c>
      <c r="F20" s="54" t="n">
        <v>11846.8</v>
      </c>
      <c r="G20" s="31" t="n">
        <v>0.006</v>
      </c>
    </row>
    <row r="21" s="10" customFormat="true" ht="20.1" hidden="false" customHeight="true" outlineLevel="0" collapsed="false">
      <c r="A21" s="53" t="s">
        <v>77</v>
      </c>
      <c r="B21" s="54" t="n">
        <v>96666.5</v>
      </c>
      <c r="C21" s="54" t="n">
        <v>95488.6</v>
      </c>
      <c r="D21" s="54" t="n">
        <v>101.2</v>
      </c>
      <c r="E21" s="31" t="n">
        <v>0.042</v>
      </c>
      <c r="F21" s="54" t="n">
        <v>7733.3</v>
      </c>
      <c r="G21" s="31" t="n">
        <v>0.003</v>
      </c>
    </row>
    <row r="22" s="10" customFormat="true" ht="20.1" hidden="false" customHeight="true" outlineLevel="0" collapsed="false">
      <c r="A22" s="53" t="s">
        <v>78</v>
      </c>
      <c r="B22" s="54" t="n">
        <v>78967.8</v>
      </c>
      <c r="C22" s="54" t="n">
        <v>51841.5</v>
      </c>
      <c r="D22" s="54" t="n">
        <v>152.3</v>
      </c>
      <c r="E22" s="31" t="n">
        <v>0.075</v>
      </c>
      <c r="F22" s="54" t="n">
        <v>6317.4</v>
      </c>
      <c r="G22" s="31" t="n">
        <v>0.006</v>
      </c>
    </row>
    <row r="23" s="10" customFormat="true" ht="20.1" hidden="false" customHeight="true" outlineLevel="0" collapsed="false">
      <c r="A23" s="53" t="s">
        <v>79</v>
      </c>
      <c r="B23" s="54" t="n">
        <v>294762.1</v>
      </c>
      <c r="C23" s="54" t="n">
        <v>260561</v>
      </c>
      <c r="D23" s="54" t="n">
        <v>113.1</v>
      </c>
      <c r="E23" s="31" t="n">
        <v>0.137</v>
      </c>
      <c r="F23" s="54" t="n">
        <v>23581</v>
      </c>
      <c r="G23" s="31" t="n">
        <v>0.011</v>
      </c>
    </row>
    <row r="24" s="10" customFormat="true" ht="20.1" hidden="false" customHeight="true" outlineLevel="0" collapsed="false">
      <c r="A24" s="53" t="s">
        <v>80</v>
      </c>
      <c r="B24" s="54" t="n">
        <v>114090.6</v>
      </c>
      <c r="C24" s="54" t="n">
        <v>108532.6</v>
      </c>
      <c r="D24" s="54" t="n">
        <v>105.1</v>
      </c>
      <c r="E24" s="31" t="n">
        <v>0.086</v>
      </c>
      <c r="F24" s="54" t="n">
        <v>9127.2</v>
      </c>
      <c r="G24" s="31" t="n">
        <v>0.007</v>
      </c>
    </row>
    <row r="25" s="10" customFormat="true" ht="20.1" hidden="false" customHeight="true" outlineLevel="0" collapsed="false">
      <c r="A25" s="53" t="s">
        <v>81</v>
      </c>
      <c r="B25" s="54" t="n">
        <v>33076.5</v>
      </c>
      <c r="C25" s="54" t="n">
        <v>35390.2</v>
      </c>
      <c r="D25" s="54" t="n">
        <v>93.5</v>
      </c>
      <c r="E25" s="31" t="n">
        <v>0.032</v>
      </c>
      <c r="F25" s="54" t="n">
        <v>2646.1</v>
      </c>
      <c r="G25" s="31" t="n">
        <v>0.003</v>
      </c>
    </row>
    <row r="26" s="10" customFormat="true" ht="20.1" hidden="false" customHeight="true" outlineLevel="0" collapsed="false">
      <c r="A26" s="53" t="s">
        <v>82</v>
      </c>
      <c r="B26" s="54" t="n">
        <v>117396.6</v>
      </c>
      <c r="C26" s="54" t="n">
        <v>101615.2</v>
      </c>
      <c r="D26" s="54" t="n">
        <v>115.5</v>
      </c>
      <c r="E26" s="31" t="n">
        <v>0.114</v>
      </c>
      <c r="F26" s="54" t="n">
        <v>9391.7</v>
      </c>
      <c r="G26" s="31" t="n">
        <v>0.009</v>
      </c>
    </row>
    <row r="27" s="10" customFormat="true" ht="20.1" hidden="false" customHeight="true" outlineLevel="0" collapsed="false">
      <c r="A27" s="53" t="s">
        <v>83</v>
      </c>
      <c r="B27" s="54" t="n">
        <v>29650.2</v>
      </c>
      <c r="C27" s="54" t="n">
        <v>26813.7</v>
      </c>
      <c r="D27" s="54" t="n">
        <v>110.6</v>
      </c>
      <c r="E27" s="31" t="n">
        <v>0.031</v>
      </c>
      <c r="F27" s="54" t="n">
        <v>2372</v>
      </c>
      <c r="G27" s="31" t="n">
        <v>0.002</v>
      </c>
    </row>
    <row r="28" s="10" customFormat="true" ht="20.1" hidden="false" customHeight="true" outlineLevel="0" collapsed="false">
      <c r="A28" s="53" t="s">
        <v>84</v>
      </c>
      <c r="B28" s="54" t="n">
        <v>355309.8</v>
      </c>
      <c r="C28" s="54" t="n">
        <v>444134.3</v>
      </c>
      <c r="D28" s="54" t="n">
        <v>80</v>
      </c>
      <c r="E28" s="31" t="n">
        <v>0.144</v>
      </c>
      <c r="F28" s="54" t="n">
        <v>28424.8</v>
      </c>
      <c r="G28" s="31" t="n">
        <v>0.012</v>
      </c>
    </row>
    <row r="29" s="10" customFormat="true" ht="20.1" hidden="false" customHeight="true" outlineLevel="0" collapsed="false">
      <c r="A29" s="53" t="s">
        <v>85</v>
      </c>
      <c r="B29" s="54" t="n">
        <v>35825.2</v>
      </c>
      <c r="C29" s="54" t="n">
        <v>44556.7</v>
      </c>
      <c r="D29" s="54" t="n">
        <v>80.4</v>
      </c>
      <c r="E29" s="31" t="n">
        <v>0.037</v>
      </c>
      <c r="F29" s="54" t="n">
        <v>2866</v>
      </c>
      <c r="G29" s="31" t="n">
        <v>0.003</v>
      </c>
    </row>
    <row r="30" s="10" customFormat="true" ht="20.1" hidden="false" customHeight="true" outlineLevel="0" collapsed="false">
      <c r="A30" s="53" t="s">
        <v>86</v>
      </c>
      <c r="B30" s="54" t="n">
        <v>72265.9</v>
      </c>
      <c r="C30" s="54" t="n">
        <v>63979.5</v>
      </c>
      <c r="D30" s="54" t="n">
        <v>113</v>
      </c>
      <c r="E30" s="31" t="n">
        <v>0.061</v>
      </c>
      <c r="F30" s="54" t="n">
        <v>5781.3</v>
      </c>
      <c r="G30" s="31" t="n">
        <v>0.005</v>
      </c>
    </row>
    <row r="31" s="10" customFormat="true" ht="20.1" hidden="false" customHeight="true" outlineLevel="0" collapsed="false">
      <c r="A31" s="53" t="s">
        <v>87</v>
      </c>
      <c r="B31" s="54" t="n">
        <v>96798.7</v>
      </c>
      <c r="C31" s="54" t="n">
        <v>56117.9</v>
      </c>
      <c r="D31" s="54" t="n">
        <v>172.5</v>
      </c>
      <c r="E31" s="31" t="n">
        <v>0.085</v>
      </c>
      <c r="F31" s="54" t="n">
        <v>7743.9</v>
      </c>
      <c r="G31" s="31" t="n">
        <v>0.007</v>
      </c>
    </row>
    <row r="32" s="10" customFormat="true" ht="20.1" hidden="false" customHeight="true" outlineLevel="0" collapsed="false">
      <c r="A32" s="53" t="s">
        <v>88</v>
      </c>
      <c r="B32" s="54" t="n">
        <v>45931.9</v>
      </c>
      <c r="C32" s="54" t="n">
        <v>102645.5</v>
      </c>
      <c r="D32" s="54" t="n">
        <v>44.7</v>
      </c>
      <c r="E32" s="31" t="n">
        <v>0.056</v>
      </c>
      <c r="F32" s="54" t="n">
        <v>3674.6</v>
      </c>
      <c r="G32" s="31" t="n">
        <v>0.005</v>
      </c>
    </row>
    <row r="33" s="10" customFormat="true" ht="20.1" hidden="false" customHeight="true" outlineLevel="0" collapsed="false">
      <c r="A33" s="53" t="s">
        <v>89</v>
      </c>
      <c r="B33" s="54" t="n">
        <v>89361.4</v>
      </c>
      <c r="C33" s="54" t="n">
        <v>86090.5</v>
      </c>
      <c r="D33" s="54" t="n">
        <v>103.8</v>
      </c>
      <c r="E33" s="31" t="n">
        <v>0.092</v>
      </c>
      <c r="F33" s="54" t="n">
        <v>7148.9</v>
      </c>
      <c r="G33" s="31" t="n">
        <v>0.007</v>
      </c>
    </row>
    <row r="34" s="10" customFormat="true" ht="20.1" hidden="false" customHeight="true" outlineLevel="0" collapsed="false">
      <c r="A34" s="53" t="s">
        <v>90</v>
      </c>
      <c r="B34" s="54" t="n">
        <v>719600.8</v>
      </c>
      <c r="C34" s="54" t="n">
        <v>809394</v>
      </c>
      <c r="D34" s="54" t="n">
        <v>88.9</v>
      </c>
      <c r="E34" s="31" t="n">
        <v>0.281</v>
      </c>
      <c r="F34" s="54" t="n">
        <v>57568.1</v>
      </c>
      <c r="G34" s="31" t="n">
        <v>0.022</v>
      </c>
    </row>
    <row r="35" s="10" customFormat="true" ht="20.1" hidden="false" customHeight="true" outlineLevel="0" collapsed="false">
      <c r="A35" s="55" t="s">
        <v>91</v>
      </c>
      <c r="B35" s="56" t="n">
        <v>94284.4</v>
      </c>
      <c r="C35" s="56" t="n">
        <v>79741.8</v>
      </c>
      <c r="D35" s="56" t="n">
        <v>118.2</v>
      </c>
      <c r="E35" s="41" t="n">
        <v>0.273</v>
      </c>
      <c r="F35" s="56" t="n">
        <v>7542.8</v>
      </c>
      <c r="G35" s="41" t="n">
        <v>0.022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  <c r="F36" s="58"/>
      <c r="G36" s="59"/>
    </row>
    <row r="37" customFormat="false" ht="15" hidden="false" customHeight="false" outlineLevel="0" collapsed="false">
      <c r="A37" s="57"/>
      <c r="B37" s="58"/>
      <c r="C37" s="58"/>
      <c r="D37" s="58"/>
      <c r="E37" s="59"/>
      <c r="F37" s="58"/>
      <c r="G37" s="59"/>
    </row>
    <row r="52" customFormat="false" ht="15" hidden="false" customHeight="false" outlineLevel="0" collapsed="false">
      <c r="F52" s="6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15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5.62"/>
    <col collapsed="false" customWidth="false" hidden="false" outlineLevel="0" max="257" min="6" style="1" width="8.99"/>
  </cols>
  <sheetData>
    <row r="2" customFormat="false" ht="20.1" hidden="false" customHeight="true" outlineLevel="0" collapsed="false">
      <c r="A2" s="2" t="s">
        <v>92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43"/>
      <c r="B4" s="43"/>
      <c r="C4" s="43"/>
      <c r="D4" s="43"/>
      <c r="E4" s="43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9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388745.3</v>
      </c>
      <c r="C8" s="50" t="n">
        <v>1249599.1</v>
      </c>
      <c r="D8" s="50" t="n">
        <v>111.1</v>
      </c>
      <c r="E8" s="51" t="n">
        <v>0.339</v>
      </c>
    </row>
    <row r="9" s="10" customFormat="true" ht="20.1" hidden="false" customHeight="true" outlineLevel="0" collapsed="false">
      <c r="A9" s="53" t="s">
        <v>65</v>
      </c>
      <c r="B9" s="54" t="n">
        <v>54607.9</v>
      </c>
      <c r="C9" s="54" t="n">
        <v>43209.3</v>
      </c>
      <c r="D9" s="54" t="n">
        <v>126.4</v>
      </c>
      <c r="E9" s="31" t="n">
        <v>0.309</v>
      </c>
    </row>
    <row r="10" s="10" customFormat="true" ht="20.1" hidden="false" customHeight="true" outlineLevel="0" collapsed="false">
      <c r="A10" s="53" t="s">
        <v>66</v>
      </c>
      <c r="B10" s="54" t="n">
        <v>33906.4</v>
      </c>
      <c r="C10" s="54" t="n">
        <v>27834.9</v>
      </c>
      <c r="D10" s="54" t="n">
        <v>121.8</v>
      </c>
      <c r="E10" s="31" t="n">
        <v>0.232</v>
      </c>
    </row>
    <row r="11" s="10" customFormat="true" ht="20.1" hidden="false" customHeight="true" outlineLevel="0" collapsed="false">
      <c r="A11" s="53" t="s">
        <v>67</v>
      </c>
      <c r="B11" s="54" t="n">
        <v>16863.2</v>
      </c>
      <c r="C11" s="54" t="n">
        <v>12983.7</v>
      </c>
      <c r="D11" s="54" t="n">
        <v>129.9</v>
      </c>
      <c r="E11" s="31" t="n">
        <v>0.18</v>
      </c>
    </row>
    <row r="12" s="10" customFormat="true" ht="20.1" hidden="false" customHeight="true" outlineLevel="0" collapsed="false">
      <c r="A12" s="53" t="s">
        <v>68</v>
      </c>
      <c r="B12" s="54" t="n">
        <v>147031.4</v>
      </c>
      <c r="C12" s="54" t="n">
        <v>134697.6</v>
      </c>
      <c r="D12" s="54" t="n">
        <v>109.2</v>
      </c>
      <c r="E12" s="31" t="n">
        <v>0.494</v>
      </c>
    </row>
    <row r="13" s="10" customFormat="true" ht="20.1" hidden="false" customHeight="true" outlineLevel="0" collapsed="false">
      <c r="A13" s="53" t="s">
        <v>69</v>
      </c>
      <c r="B13" s="54" t="n">
        <v>157785.1</v>
      </c>
      <c r="C13" s="54" t="n">
        <v>153191.8</v>
      </c>
      <c r="D13" s="54" t="n">
        <v>103</v>
      </c>
      <c r="E13" s="31" t="n">
        <v>0.401</v>
      </c>
    </row>
    <row r="14" s="10" customFormat="true" ht="20.1" hidden="false" customHeight="true" outlineLevel="0" collapsed="false">
      <c r="A14" s="53" t="s">
        <v>70</v>
      </c>
      <c r="B14" s="54" t="n">
        <v>24854.8</v>
      </c>
      <c r="C14" s="54" t="n">
        <v>30401</v>
      </c>
      <c r="D14" s="54" t="n">
        <v>81.8</v>
      </c>
      <c r="E14" s="31" t="n">
        <v>0.218</v>
      </c>
    </row>
    <row r="15" s="10" customFormat="true" ht="20.1" hidden="false" customHeight="true" outlineLevel="0" collapsed="false">
      <c r="A15" s="53" t="s">
        <v>71</v>
      </c>
      <c r="B15" s="54" t="n">
        <v>10498.3</v>
      </c>
      <c r="C15" s="54" t="n">
        <v>6299.8</v>
      </c>
      <c r="D15" s="54" t="n">
        <v>166.6</v>
      </c>
      <c r="E15" s="31" t="n">
        <v>0.093</v>
      </c>
    </row>
    <row r="16" s="10" customFormat="true" ht="20.1" hidden="false" customHeight="true" outlineLevel="0" collapsed="false">
      <c r="A16" s="53" t="s">
        <v>72</v>
      </c>
      <c r="B16" s="54" t="n">
        <v>79744.9</v>
      </c>
      <c r="C16" s="54" t="n">
        <v>69041.4</v>
      </c>
      <c r="D16" s="54" t="n">
        <v>115.5</v>
      </c>
      <c r="E16" s="31" t="n">
        <v>0.496</v>
      </c>
    </row>
    <row r="17" s="10" customFormat="true" ht="20.1" hidden="false" customHeight="true" outlineLevel="0" collapsed="false">
      <c r="A17" s="53" t="s">
        <v>73</v>
      </c>
      <c r="B17" s="54" t="n">
        <v>15016.4</v>
      </c>
      <c r="C17" s="54" t="n">
        <v>15151.8</v>
      </c>
      <c r="D17" s="54" t="n">
        <v>99.1</v>
      </c>
      <c r="E17" s="31" t="n">
        <v>0.121</v>
      </c>
    </row>
    <row r="18" s="10" customFormat="true" ht="20.1" hidden="false" customHeight="true" outlineLevel="0" collapsed="false">
      <c r="A18" s="53" t="s">
        <v>74</v>
      </c>
      <c r="B18" s="54" t="n">
        <v>70446</v>
      </c>
      <c r="C18" s="54" t="n">
        <v>55400.7</v>
      </c>
      <c r="D18" s="54" t="n">
        <v>127.2</v>
      </c>
      <c r="E18" s="31" t="n">
        <v>0.455</v>
      </c>
    </row>
    <row r="19" s="10" customFormat="true" ht="20.1" hidden="false" customHeight="true" outlineLevel="0" collapsed="false">
      <c r="A19" s="53" t="s">
        <v>75</v>
      </c>
      <c r="B19" s="54" t="n">
        <v>55142.4</v>
      </c>
      <c r="C19" s="54" t="n">
        <v>51654.8</v>
      </c>
      <c r="D19" s="54" t="n">
        <v>106.8</v>
      </c>
      <c r="E19" s="31" t="n">
        <v>0.616</v>
      </c>
    </row>
    <row r="20" s="10" customFormat="true" ht="20.1" hidden="false" customHeight="true" outlineLevel="0" collapsed="false">
      <c r="A20" s="53" t="s">
        <v>76</v>
      </c>
      <c r="B20" s="54" t="n">
        <v>80629.7</v>
      </c>
      <c r="C20" s="54" t="n">
        <v>73991.1</v>
      </c>
      <c r="D20" s="54" t="n">
        <v>109</v>
      </c>
      <c r="E20" s="31" t="n">
        <v>0.397</v>
      </c>
    </row>
    <row r="21" s="10" customFormat="true" ht="20.1" hidden="false" customHeight="true" outlineLevel="0" collapsed="false">
      <c r="A21" s="53" t="s">
        <v>77</v>
      </c>
      <c r="B21" s="54" t="n">
        <v>27052.9</v>
      </c>
      <c r="C21" s="54" t="n">
        <v>27172.6</v>
      </c>
      <c r="D21" s="54" t="n">
        <v>99.6</v>
      </c>
      <c r="E21" s="31" t="n">
        <v>0.118</v>
      </c>
    </row>
    <row r="22" s="10" customFormat="true" ht="20.1" hidden="false" customHeight="true" outlineLevel="0" collapsed="false">
      <c r="A22" s="53" t="s">
        <v>78</v>
      </c>
      <c r="B22" s="54" t="n">
        <v>23411.2</v>
      </c>
      <c r="C22" s="54" t="n">
        <v>24083.3</v>
      </c>
      <c r="D22" s="54" t="n">
        <v>97.2</v>
      </c>
      <c r="E22" s="31" t="n">
        <v>0.222</v>
      </c>
    </row>
    <row r="23" s="10" customFormat="true" ht="20.1" hidden="false" customHeight="true" outlineLevel="0" collapsed="false">
      <c r="A23" s="53" t="s">
        <v>79</v>
      </c>
      <c r="B23" s="54" t="n">
        <v>71261.5</v>
      </c>
      <c r="C23" s="54" t="n">
        <v>59751</v>
      </c>
      <c r="D23" s="54" t="n">
        <v>119.3</v>
      </c>
      <c r="E23" s="31" t="n">
        <v>0.331</v>
      </c>
    </row>
    <row r="24" s="10" customFormat="true" ht="20.1" hidden="false" customHeight="true" outlineLevel="0" collapsed="false">
      <c r="A24" s="53" t="s">
        <v>80</v>
      </c>
      <c r="B24" s="54" t="n">
        <v>35026.4</v>
      </c>
      <c r="C24" s="54" t="n">
        <v>34598.1</v>
      </c>
      <c r="D24" s="54" t="n">
        <v>101.2</v>
      </c>
      <c r="E24" s="31" t="n">
        <v>0.265</v>
      </c>
    </row>
    <row r="25" s="10" customFormat="true" ht="20.1" hidden="false" customHeight="true" outlineLevel="0" collapsed="false">
      <c r="A25" s="53" t="s">
        <v>81</v>
      </c>
      <c r="B25" s="54" t="n">
        <v>14760.2</v>
      </c>
      <c r="C25" s="54" t="n">
        <v>11188.6</v>
      </c>
      <c r="D25" s="54" t="n">
        <v>131.9</v>
      </c>
      <c r="E25" s="31" t="n">
        <v>0.142</v>
      </c>
    </row>
    <row r="26" s="10" customFormat="true" ht="20.1" hidden="false" customHeight="true" outlineLevel="0" collapsed="false">
      <c r="A26" s="53" t="s">
        <v>82</v>
      </c>
      <c r="B26" s="54" t="n">
        <v>17300.9</v>
      </c>
      <c r="C26" s="54" t="n">
        <v>16400.9</v>
      </c>
      <c r="D26" s="54" t="n">
        <v>105.5</v>
      </c>
      <c r="E26" s="31" t="n">
        <v>0.168</v>
      </c>
    </row>
    <row r="27" s="10" customFormat="true" ht="20.1" hidden="false" customHeight="true" outlineLevel="0" collapsed="false">
      <c r="A27" s="53" t="s">
        <v>83</v>
      </c>
      <c r="B27" s="54" t="n">
        <v>11804.6</v>
      </c>
      <c r="C27" s="54" t="n">
        <v>9918.7</v>
      </c>
      <c r="D27" s="54" t="n">
        <v>119</v>
      </c>
      <c r="E27" s="31" t="n">
        <v>0.122</v>
      </c>
    </row>
    <row r="28" s="10" customFormat="true" ht="20.1" hidden="false" customHeight="true" outlineLevel="0" collapsed="false">
      <c r="A28" s="53" t="s">
        <v>84</v>
      </c>
      <c r="B28" s="54" t="n">
        <v>77395.5</v>
      </c>
      <c r="C28" s="54" t="n">
        <v>68262.7</v>
      </c>
      <c r="D28" s="54" t="n">
        <v>113.4</v>
      </c>
      <c r="E28" s="31" t="n">
        <v>0.313</v>
      </c>
    </row>
    <row r="29" s="10" customFormat="true" ht="20.1" hidden="false" customHeight="true" outlineLevel="0" collapsed="false">
      <c r="A29" s="53" t="s">
        <v>85</v>
      </c>
      <c r="B29" s="54" t="n">
        <v>17950.8</v>
      </c>
      <c r="C29" s="54" t="n">
        <v>15228.6</v>
      </c>
      <c r="D29" s="54" t="n">
        <v>117.9</v>
      </c>
      <c r="E29" s="31" t="n">
        <v>0.185</v>
      </c>
    </row>
    <row r="30" s="10" customFormat="true" ht="20.1" hidden="false" customHeight="true" outlineLevel="0" collapsed="false">
      <c r="A30" s="53" t="s">
        <v>86</v>
      </c>
      <c r="B30" s="54" t="n">
        <v>20186.9</v>
      </c>
      <c r="C30" s="54" t="n">
        <v>18318.2</v>
      </c>
      <c r="D30" s="54" t="n">
        <v>110.2</v>
      </c>
      <c r="E30" s="31" t="n">
        <v>0.171</v>
      </c>
    </row>
    <row r="31" s="10" customFormat="true" ht="20.1" hidden="false" customHeight="true" outlineLevel="0" collapsed="false">
      <c r="A31" s="53" t="s">
        <v>87</v>
      </c>
      <c r="B31" s="54" t="n">
        <v>25912.2</v>
      </c>
      <c r="C31" s="54" t="n">
        <v>23106.3</v>
      </c>
      <c r="D31" s="54" t="n">
        <v>112.1</v>
      </c>
      <c r="E31" s="31" t="n">
        <v>0.227</v>
      </c>
    </row>
    <row r="32" s="10" customFormat="true" ht="20.1" hidden="false" customHeight="true" outlineLevel="0" collapsed="false">
      <c r="A32" s="53" t="s">
        <v>88</v>
      </c>
      <c r="B32" s="54" t="n">
        <v>10282.8</v>
      </c>
      <c r="C32" s="54" t="n">
        <v>9936.4</v>
      </c>
      <c r="D32" s="54" t="n">
        <v>103.5</v>
      </c>
      <c r="E32" s="31" t="n">
        <v>0.126</v>
      </c>
    </row>
    <row r="33" s="10" customFormat="true" ht="20.1" hidden="false" customHeight="true" outlineLevel="0" collapsed="false">
      <c r="A33" s="53" t="s">
        <v>89</v>
      </c>
      <c r="B33" s="54" t="n">
        <v>29382.8</v>
      </c>
      <c r="C33" s="54" t="n">
        <v>28137</v>
      </c>
      <c r="D33" s="54" t="n">
        <v>104.4</v>
      </c>
      <c r="E33" s="31" t="n">
        <v>0.303</v>
      </c>
    </row>
    <row r="34" s="10" customFormat="true" ht="20.1" hidden="false" customHeight="true" outlineLevel="0" collapsed="false">
      <c r="A34" s="53" t="s">
        <v>90</v>
      </c>
      <c r="B34" s="54" t="n">
        <v>238876.9</v>
      </c>
      <c r="C34" s="54" t="n">
        <v>211782.6</v>
      </c>
      <c r="D34" s="54" t="n">
        <v>112.8</v>
      </c>
      <c r="E34" s="31" t="n">
        <v>0.933</v>
      </c>
    </row>
    <row r="35" s="10" customFormat="true" ht="20.1" hidden="false" customHeight="true" outlineLevel="0" collapsed="false">
      <c r="A35" s="55" t="s">
        <v>91</v>
      </c>
      <c r="B35" s="56" t="n">
        <v>21613.2</v>
      </c>
      <c r="C35" s="56" t="n">
        <v>17856.2</v>
      </c>
      <c r="D35" s="56" t="n">
        <v>121</v>
      </c>
      <c r="E35" s="41" t="n">
        <v>0.626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08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0.99"/>
    <col collapsed="false" customWidth="true" hidden="false" outlineLevel="0" max="4" min="4" style="1" width="8.24"/>
    <col collapsed="false" customWidth="true" hidden="false" outlineLevel="0" max="5" min="5" style="1" width="9.49"/>
    <col collapsed="false" customWidth="true" hidden="false" outlineLevel="0" max="6" min="6" style="1" width="11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62" t="s">
        <v>122</v>
      </c>
      <c r="F6" s="47" t="s">
        <v>123</v>
      </c>
      <c r="G6" s="48" t="s">
        <v>124</v>
      </c>
    </row>
    <row r="7" customFormat="false" ht="104.2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s="52" customFormat="true" ht="24.95" hidden="false" customHeight="true" outlineLevel="0" collapsed="false">
      <c r="A8" s="49" t="s">
        <v>64</v>
      </c>
      <c r="B8" s="50" t="n">
        <v>7393827.7</v>
      </c>
      <c r="C8" s="50" t="n">
        <v>7317908.9</v>
      </c>
      <c r="D8" s="50" t="n">
        <v>101</v>
      </c>
      <c r="E8" s="51" t="n">
        <v>0.18</v>
      </c>
      <c r="F8" s="50" t="n">
        <v>1064711.2</v>
      </c>
      <c r="G8" s="51" t="n">
        <v>0.026</v>
      </c>
    </row>
    <row r="9" s="10" customFormat="true" ht="36" hidden="false" customHeight="true" outlineLevel="0" collapsed="false">
      <c r="A9" s="53" t="s">
        <v>65</v>
      </c>
      <c r="B9" s="54" t="n">
        <v>565182.6</v>
      </c>
      <c r="C9" s="54" t="n">
        <v>576348.7</v>
      </c>
      <c r="D9" s="54" t="n">
        <v>98.1</v>
      </c>
      <c r="E9" s="31" t="n">
        <v>0.32</v>
      </c>
      <c r="F9" s="54" t="n">
        <v>81386.3</v>
      </c>
      <c r="G9" s="31" t="n">
        <v>0.046</v>
      </c>
    </row>
    <row r="10" s="10" customFormat="true" ht="20.1" hidden="false" customHeight="true" outlineLevel="0" collapsed="false">
      <c r="A10" s="53" t="s">
        <v>66</v>
      </c>
      <c r="B10" s="54" t="n">
        <v>150102.6</v>
      </c>
      <c r="C10" s="54" t="n">
        <v>150829.1</v>
      </c>
      <c r="D10" s="54" t="n">
        <v>99.5</v>
      </c>
      <c r="E10" s="31" t="n">
        <v>0.103</v>
      </c>
      <c r="F10" s="54" t="n">
        <v>21614.8</v>
      </c>
      <c r="G10" s="31" t="n">
        <v>0.015</v>
      </c>
    </row>
    <row r="11" s="10" customFormat="true" ht="20.1" hidden="false" customHeight="true" outlineLevel="0" collapsed="false">
      <c r="A11" s="53" t="s">
        <v>67</v>
      </c>
      <c r="B11" s="54" t="n">
        <v>111390.7</v>
      </c>
      <c r="C11" s="54" t="n">
        <v>116623.6</v>
      </c>
      <c r="D11" s="54" t="n">
        <v>95.5</v>
      </c>
      <c r="E11" s="31" t="n">
        <v>0.119</v>
      </c>
      <c r="F11" s="54" t="n">
        <v>16040.3</v>
      </c>
      <c r="G11" s="31" t="n">
        <v>0.017</v>
      </c>
    </row>
    <row r="12" s="10" customFormat="true" ht="20.1" hidden="false" customHeight="true" outlineLevel="0" collapsed="false">
      <c r="A12" s="53" t="s">
        <v>68</v>
      </c>
      <c r="B12" s="54" t="n">
        <v>712648.9</v>
      </c>
      <c r="C12" s="54" t="n">
        <v>616233.1</v>
      </c>
      <c r="D12" s="54" t="n">
        <v>115.6</v>
      </c>
      <c r="E12" s="31" t="n">
        <v>0.239</v>
      </c>
      <c r="F12" s="54" t="n">
        <v>102621.4</v>
      </c>
      <c r="G12" s="31" t="n">
        <v>0.034</v>
      </c>
    </row>
    <row r="13" s="10" customFormat="true" ht="20.1" hidden="false" customHeight="true" outlineLevel="0" collapsed="false">
      <c r="A13" s="53" t="s">
        <v>69</v>
      </c>
      <c r="B13" s="54" t="n">
        <v>582818.4</v>
      </c>
      <c r="C13" s="54" t="n">
        <v>554271.1</v>
      </c>
      <c r="D13" s="54" t="n">
        <v>105.2</v>
      </c>
      <c r="E13" s="31" t="n">
        <v>0.148</v>
      </c>
      <c r="F13" s="54" t="n">
        <v>83925.8</v>
      </c>
      <c r="G13" s="31" t="n">
        <v>0.021</v>
      </c>
    </row>
    <row r="14" s="10" customFormat="true" ht="20.1" hidden="false" customHeight="true" outlineLevel="0" collapsed="false">
      <c r="A14" s="53" t="s">
        <v>70</v>
      </c>
      <c r="B14" s="54" t="n">
        <v>231015.5</v>
      </c>
      <c r="C14" s="54" t="n">
        <v>218912.3</v>
      </c>
      <c r="D14" s="54" t="n">
        <v>105.5</v>
      </c>
      <c r="E14" s="31" t="n">
        <v>0.202</v>
      </c>
      <c r="F14" s="54" t="n">
        <v>33266.2</v>
      </c>
      <c r="G14" s="31" t="n">
        <v>0.029</v>
      </c>
    </row>
    <row r="15" s="10" customFormat="true" ht="20.1" hidden="false" customHeight="true" outlineLevel="0" collapsed="false">
      <c r="A15" s="53" t="s">
        <v>71</v>
      </c>
      <c r="B15" s="54" t="n">
        <v>64395.4</v>
      </c>
      <c r="C15" s="54" t="n">
        <v>71386.1</v>
      </c>
      <c r="D15" s="54" t="n">
        <v>90.2</v>
      </c>
      <c r="E15" s="31" t="n">
        <v>0.057</v>
      </c>
      <c r="F15" s="54" t="n">
        <v>9272.9</v>
      </c>
      <c r="G15" s="31" t="n">
        <v>0.008</v>
      </c>
    </row>
    <row r="16" s="10" customFormat="true" ht="20.1" hidden="false" customHeight="true" outlineLevel="0" collapsed="false">
      <c r="A16" s="53" t="s">
        <v>72</v>
      </c>
      <c r="B16" s="54" t="n">
        <v>290822.1</v>
      </c>
      <c r="C16" s="54" t="n">
        <v>273578.8</v>
      </c>
      <c r="D16" s="54" t="n">
        <v>106.3</v>
      </c>
      <c r="E16" s="31" t="n">
        <v>0.181</v>
      </c>
      <c r="F16" s="54" t="n">
        <v>41878.4</v>
      </c>
      <c r="G16" s="31" t="n">
        <v>0.026</v>
      </c>
    </row>
    <row r="17" s="10" customFormat="true" ht="20.1" hidden="false" customHeight="true" outlineLevel="0" collapsed="false">
      <c r="A17" s="53" t="s">
        <v>73</v>
      </c>
      <c r="B17" s="54" t="n">
        <v>90067.6</v>
      </c>
      <c r="C17" s="54" t="n">
        <v>81946.2</v>
      </c>
      <c r="D17" s="54" t="n">
        <v>109.9</v>
      </c>
      <c r="E17" s="31" t="n">
        <v>0.072</v>
      </c>
      <c r="F17" s="54" t="n">
        <v>12969.7</v>
      </c>
      <c r="G17" s="31" t="n">
        <v>0.01</v>
      </c>
    </row>
    <row r="18" s="10" customFormat="true" ht="20.1" hidden="false" customHeight="true" outlineLevel="0" collapsed="false">
      <c r="A18" s="53" t="s">
        <v>74</v>
      </c>
      <c r="B18" s="54" t="n">
        <v>285522.1</v>
      </c>
      <c r="C18" s="54" t="n">
        <v>264782.9</v>
      </c>
      <c r="D18" s="54" t="n">
        <v>107.8</v>
      </c>
      <c r="E18" s="31" t="n">
        <v>0.184</v>
      </c>
      <c r="F18" s="54" t="n">
        <v>41115.2</v>
      </c>
      <c r="G18" s="31" t="n">
        <v>0.027</v>
      </c>
    </row>
    <row r="19" s="10" customFormat="true" ht="20.1" hidden="false" customHeight="true" outlineLevel="0" collapsed="false">
      <c r="A19" s="53" t="s">
        <v>75</v>
      </c>
      <c r="B19" s="54" t="n">
        <v>122928.4</v>
      </c>
      <c r="C19" s="54" t="n">
        <v>141674.8</v>
      </c>
      <c r="D19" s="54" t="n">
        <v>86.8</v>
      </c>
      <c r="E19" s="31" t="n">
        <v>0.137</v>
      </c>
      <c r="F19" s="54" t="n">
        <v>17701.7</v>
      </c>
      <c r="G19" s="31" t="n">
        <v>0.02</v>
      </c>
    </row>
    <row r="20" s="10" customFormat="true" ht="20.1" hidden="false" customHeight="true" outlineLevel="0" collapsed="false">
      <c r="A20" s="53" t="s">
        <v>76</v>
      </c>
      <c r="B20" s="54" t="n">
        <v>238613</v>
      </c>
      <c r="C20" s="54" t="n">
        <v>254262.7</v>
      </c>
      <c r="D20" s="54" t="n">
        <v>93.8</v>
      </c>
      <c r="E20" s="31" t="n">
        <v>0.117</v>
      </c>
      <c r="F20" s="54" t="n">
        <v>34360.3</v>
      </c>
      <c r="G20" s="31" t="n">
        <v>0.017</v>
      </c>
    </row>
    <row r="21" s="10" customFormat="true" ht="20.1" hidden="false" customHeight="true" outlineLevel="0" collapsed="false">
      <c r="A21" s="53" t="s">
        <v>77</v>
      </c>
      <c r="B21" s="54" t="n">
        <v>308398.3</v>
      </c>
      <c r="C21" s="54" t="n">
        <v>323789.1</v>
      </c>
      <c r="D21" s="54" t="n">
        <v>95.2</v>
      </c>
      <c r="E21" s="31" t="n">
        <v>0.135</v>
      </c>
      <c r="F21" s="54" t="n">
        <v>44409.4</v>
      </c>
      <c r="G21" s="31" t="n">
        <v>0.019</v>
      </c>
    </row>
    <row r="22" s="10" customFormat="true" ht="20.1" hidden="false" customHeight="true" outlineLevel="0" collapsed="false">
      <c r="A22" s="53" t="s">
        <v>78</v>
      </c>
      <c r="B22" s="54" t="n">
        <v>98973</v>
      </c>
      <c r="C22" s="54" t="n">
        <v>100992.3</v>
      </c>
      <c r="D22" s="54" t="n">
        <v>98</v>
      </c>
      <c r="E22" s="31" t="n">
        <v>0.094</v>
      </c>
      <c r="F22" s="54" t="n">
        <v>14252.1</v>
      </c>
      <c r="G22" s="31" t="n">
        <v>0.013</v>
      </c>
    </row>
    <row r="23" s="10" customFormat="true" ht="20.1" hidden="false" customHeight="true" outlineLevel="0" collapsed="false">
      <c r="A23" s="53" t="s">
        <v>79</v>
      </c>
      <c r="B23" s="54" t="n">
        <v>426702.5</v>
      </c>
      <c r="C23" s="54" t="n">
        <v>407194</v>
      </c>
      <c r="D23" s="54" t="n">
        <v>104.8</v>
      </c>
      <c r="E23" s="31" t="n">
        <v>0.198</v>
      </c>
      <c r="F23" s="54" t="n">
        <v>61445.2</v>
      </c>
      <c r="G23" s="31" t="n">
        <v>0.029</v>
      </c>
    </row>
    <row r="24" s="10" customFormat="true" ht="20.1" hidden="false" customHeight="true" outlineLevel="0" collapsed="false">
      <c r="A24" s="53" t="s">
        <v>80</v>
      </c>
      <c r="B24" s="54" t="n">
        <v>164623.2</v>
      </c>
      <c r="C24" s="54" t="n">
        <v>182170</v>
      </c>
      <c r="D24" s="54" t="n">
        <v>90.4</v>
      </c>
      <c r="E24" s="31" t="n">
        <v>0.125</v>
      </c>
      <c r="F24" s="54" t="n">
        <v>23705.7</v>
      </c>
      <c r="G24" s="31" t="n">
        <v>0.018</v>
      </c>
    </row>
    <row r="25" s="10" customFormat="true" ht="20.1" hidden="false" customHeight="true" outlineLevel="0" collapsed="false">
      <c r="A25" s="53" t="s">
        <v>81</v>
      </c>
      <c r="B25" s="54" t="n">
        <v>131996</v>
      </c>
      <c r="C25" s="54" t="n">
        <v>141079.7</v>
      </c>
      <c r="D25" s="54" t="n">
        <v>93.6</v>
      </c>
      <c r="E25" s="31" t="n">
        <v>0.127</v>
      </c>
      <c r="F25" s="54" t="n">
        <v>19007.4</v>
      </c>
      <c r="G25" s="31" t="n">
        <v>0.018</v>
      </c>
    </row>
    <row r="26" s="10" customFormat="true" ht="20.1" hidden="false" customHeight="true" outlineLevel="0" collapsed="false">
      <c r="A26" s="53" t="s">
        <v>82</v>
      </c>
      <c r="B26" s="54" t="n">
        <v>129495.5</v>
      </c>
      <c r="C26" s="54" t="n">
        <v>140629.2</v>
      </c>
      <c r="D26" s="54" t="n">
        <v>92.1</v>
      </c>
      <c r="E26" s="31" t="n">
        <v>0.126</v>
      </c>
      <c r="F26" s="54" t="n">
        <v>18647.4</v>
      </c>
      <c r="G26" s="31" t="n">
        <v>0.018</v>
      </c>
    </row>
    <row r="27" s="10" customFormat="true" ht="20.1" hidden="false" customHeight="true" outlineLevel="0" collapsed="false">
      <c r="A27" s="53" t="s">
        <v>83</v>
      </c>
      <c r="B27" s="54" t="n">
        <v>111225.7</v>
      </c>
      <c r="C27" s="54" t="n">
        <v>113625.5</v>
      </c>
      <c r="D27" s="54" t="n">
        <v>97.9</v>
      </c>
      <c r="E27" s="31" t="n">
        <v>0.115</v>
      </c>
      <c r="F27" s="54" t="n">
        <v>16016.5</v>
      </c>
      <c r="G27" s="31" t="n">
        <v>0.017</v>
      </c>
    </row>
    <row r="28" s="10" customFormat="true" ht="20.1" hidden="false" customHeight="true" outlineLevel="0" collapsed="false">
      <c r="A28" s="53" t="s">
        <v>84</v>
      </c>
      <c r="B28" s="54" t="n">
        <v>545836.9</v>
      </c>
      <c r="C28" s="54" t="n">
        <v>588144.3</v>
      </c>
      <c r="D28" s="54" t="n">
        <v>92.8</v>
      </c>
      <c r="E28" s="31" t="n">
        <v>0.221</v>
      </c>
      <c r="F28" s="54" t="n">
        <v>78600.5</v>
      </c>
      <c r="G28" s="31" t="n">
        <v>0.032</v>
      </c>
    </row>
    <row r="29" s="10" customFormat="true" ht="20.1" hidden="false" customHeight="true" outlineLevel="0" collapsed="false">
      <c r="A29" s="53" t="s">
        <v>85</v>
      </c>
      <c r="B29" s="54" t="n">
        <v>112291.2</v>
      </c>
      <c r="C29" s="54" t="n">
        <v>115366.8</v>
      </c>
      <c r="D29" s="54" t="n">
        <v>97.3</v>
      </c>
      <c r="E29" s="31" t="n">
        <v>0.116</v>
      </c>
      <c r="F29" s="54" t="n">
        <v>16169.9</v>
      </c>
      <c r="G29" s="31" t="n">
        <v>0.017</v>
      </c>
    </row>
    <row r="30" s="10" customFormat="true" ht="20.1" hidden="false" customHeight="true" outlineLevel="0" collapsed="false">
      <c r="A30" s="53" t="s">
        <v>86</v>
      </c>
      <c r="B30" s="54" t="n">
        <v>125889.9</v>
      </c>
      <c r="C30" s="54" t="n">
        <v>122024.2</v>
      </c>
      <c r="D30" s="54" t="n">
        <v>103.2</v>
      </c>
      <c r="E30" s="31" t="n">
        <v>0.106</v>
      </c>
      <c r="F30" s="54" t="n">
        <v>18128.1</v>
      </c>
      <c r="G30" s="31" t="n">
        <v>0.015</v>
      </c>
    </row>
    <row r="31" s="10" customFormat="true" ht="20.1" hidden="false" customHeight="true" outlineLevel="0" collapsed="false">
      <c r="A31" s="53" t="s">
        <v>87</v>
      </c>
      <c r="B31" s="54" t="n">
        <v>119561.7</v>
      </c>
      <c r="C31" s="54" t="n">
        <v>108924.5</v>
      </c>
      <c r="D31" s="54" t="n">
        <v>109.8</v>
      </c>
      <c r="E31" s="31" t="n">
        <v>0.105</v>
      </c>
      <c r="F31" s="54" t="n">
        <v>17216.9</v>
      </c>
      <c r="G31" s="31" t="n">
        <v>0.015</v>
      </c>
    </row>
    <row r="32" s="10" customFormat="true" ht="20.1" hidden="false" customHeight="true" outlineLevel="0" collapsed="false">
      <c r="A32" s="53" t="s">
        <v>88</v>
      </c>
      <c r="B32" s="54" t="n">
        <v>60620.2</v>
      </c>
      <c r="C32" s="54" t="n">
        <v>57911.8</v>
      </c>
      <c r="D32" s="54" t="n">
        <v>104.7</v>
      </c>
      <c r="E32" s="31" t="n">
        <v>0.074</v>
      </c>
      <c r="F32" s="54" t="n">
        <v>8729.3</v>
      </c>
      <c r="G32" s="31" t="n">
        <v>0.011</v>
      </c>
    </row>
    <row r="33" s="10" customFormat="true" ht="20.1" hidden="false" customHeight="true" outlineLevel="0" collapsed="false">
      <c r="A33" s="53" t="s">
        <v>89</v>
      </c>
      <c r="B33" s="54" t="n">
        <v>181351.7</v>
      </c>
      <c r="C33" s="54" t="n">
        <v>192644.7</v>
      </c>
      <c r="D33" s="54" t="n">
        <v>94.1</v>
      </c>
      <c r="E33" s="31" t="n">
        <v>0.187</v>
      </c>
      <c r="F33" s="54" t="n">
        <v>26114.6</v>
      </c>
      <c r="G33" s="31" t="n">
        <v>0.027</v>
      </c>
    </row>
    <row r="34" s="10" customFormat="true" ht="20.1" hidden="false" customHeight="true" outlineLevel="0" collapsed="false">
      <c r="A34" s="53" t="s">
        <v>90</v>
      </c>
      <c r="B34" s="54" t="n">
        <v>1234064.4</v>
      </c>
      <c r="C34" s="54" t="n">
        <v>1184124.2</v>
      </c>
      <c r="D34" s="54" t="n">
        <v>104.2</v>
      </c>
      <c r="E34" s="31" t="n">
        <v>0.482</v>
      </c>
      <c r="F34" s="54" t="n">
        <v>177705.3</v>
      </c>
      <c r="G34" s="31" t="n">
        <v>0.069</v>
      </c>
    </row>
    <row r="35" s="10" customFormat="true" ht="20.1" hidden="false" customHeight="true" outlineLevel="0" collapsed="false">
      <c r="A35" s="55" t="s">
        <v>91</v>
      </c>
      <c r="B35" s="56" t="n">
        <v>197290.2</v>
      </c>
      <c r="C35" s="56" t="n">
        <v>218439.2</v>
      </c>
      <c r="D35" s="56" t="n">
        <v>90.3</v>
      </c>
      <c r="E35" s="41" t="n">
        <v>0.572</v>
      </c>
      <c r="F35" s="56" t="n">
        <v>28409.8</v>
      </c>
      <c r="G35" s="41" t="n">
        <v>0.082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  <c r="F36" s="58"/>
      <c r="G36" s="59"/>
    </row>
    <row r="37" customFormat="false" ht="15" hidden="false" customHeight="false" outlineLevel="0" collapsed="false">
      <c r="A37" s="57"/>
      <c r="B37" s="58"/>
      <c r="C37" s="58"/>
      <c r="D37" s="58"/>
      <c r="E37" s="59"/>
      <c r="F37" s="58"/>
      <c r="G37" s="59"/>
    </row>
    <row r="52" customFormat="false" ht="15" hidden="false" customHeight="false" outlineLevel="0" collapsed="false">
      <c r="F52" s="6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15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0.99"/>
    <col collapsed="false" customWidth="true" hidden="false" outlineLevel="0" max="4" min="4" style="1" width="8.24"/>
    <col collapsed="false" customWidth="true" hidden="false" outlineLevel="0" max="5" min="5" style="1" width="9.49"/>
    <col collapsed="false" customWidth="true" hidden="false" outlineLevel="0" max="6" min="6" style="1" width="11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62" t="s">
        <v>122</v>
      </c>
      <c r="F6" s="47" t="s">
        <v>123</v>
      </c>
      <c r="G6" s="48" t="s">
        <v>124</v>
      </c>
    </row>
    <row r="7" customFormat="false" ht="105.7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s="52" customFormat="true" ht="24.95" hidden="false" customHeight="true" outlineLevel="0" collapsed="false">
      <c r="A8" s="49" t="s">
        <v>64</v>
      </c>
      <c r="B8" s="50" t="n">
        <v>2205330.1</v>
      </c>
      <c r="C8" s="50" t="n">
        <v>1969807.7</v>
      </c>
      <c r="D8" s="50" t="n">
        <v>112</v>
      </c>
      <c r="E8" s="51" t="n">
        <v>0.054</v>
      </c>
      <c r="F8" s="50" t="n">
        <v>904185.3</v>
      </c>
      <c r="G8" s="51" t="n">
        <v>0.022</v>
      </c>
    </row>
    <row r="9" s="10" customFormat="true" ht="36" hidden="false" customHeight="true" outlineLevel="0" collapsed="false">
      <c r="A9" s="53" t="s">
        <v>65</v>
      </c>
      <c r="B9" s="54" t="n">
        <v>161713.2</v>
      </c>
      <c r="C9" s="54" t="n">
        <v>130530.2</v>
      </c>
      <c r="D9" s="54" t="n">
        <v>123.9</v>
      </c>
      <c r="E9" s="31" t="n">
        <v>0.091</v>
      </c>
      <c r="F9" s="54" t="n">
        <v>66302.4</v>
      </c>
      <c r="G9" s="31" t="n">
        <v>0.037</v>
      </c>
    </row>
    <row r="10" s="10" customFormat="true" ht="20.1" hidden="false" customHeight="true" outlineLevel="0" collapsed="false">
      <c r="A10" s="53" t="s">
        <v>66</v>
      </c>
      <c r="B10" s="54" t="n">
        <v>34824.9</v>
      </c>
      <c r="C10" s="54" t="n">
        <v>29970.4</v>
      </c>
      <c r="D10" s="54" t="n">
        <v>116.2</v>
      </c>
      <c r="E10" s="31" t="n">
        <v>0.024</v>
      </c>
      <c r="F10" s="54" t="n">
        <v>14278.2</v>
      </c>
      <c r="G10" s="31" t="n">
        <v>0.01</v>
      </c>
    </row>
    <row r="11" s="10" customFormat="true" ht="20.1" hidden="false" customHeight="true" outlineLevel="0" collapsed="false">
      <c r="A11" s="53" t="s">
        <v>67</v>
      </c>
      <c r="B11" s="54" t="n">
        <v>35602.4</v>
      </c>
      <c r="C11" s="54" t="n">
        <v>29434.9</v>
      </c>
      <c r="D11" s="54" t="n">
        <v>121</v>
      </c>
      <c r="E11" s="31" t="n">
        <v>0.038</v>
      </c>
      <c r="F11" s="54" t="n">
        <v>14597</v>
      </c>
      <c r="G11" s="31" t="n">
        <v>0.016</v>
      </c>
    </row>
    <row r="12" s="10" customFormat="true" ht="20.1" hidden="false" customHeight="true" outlineLevel="0" collapsed="false">
      <c r="A12" s="53" t="s">
        <v>68</v>
      </c>
      <c r="B12" s="54" t="n">
        <v>244420.2</v>
      </c>
      <c r="C12" s="54" t="n">
        <v>202375.2</v>
      </c>
      <c r="D12" s="54" t="n">
        <v>120.8</v>
      </c>
      <c r="E12" s="31" t="n">
        <v>0.082</v>
      </c>
      <c r="F12" s="54" t="n">
        <v>100212.3</v>
      </c>
      <c r="G12" s="31" t="n">
        <v>0.034</v>
      </c>
    </row>
    <row r="13" s="10" customFormat="true" ht="20.1" hidden="false" customHeight="true" outlineLevel="0" collapsed="false">
      <c r="A13" s="53" t="s">
        <v>69</v>
      </c>
      <c r="B13" s="54" t="n">
        <v>213410.4</v>
      </c>
      <c r="C13" s="54" t="n">
        <v>166737.7</v>
      </c>
      <c r="D13" s="54" t="n">
        <v>128</v>
      </c>
      <c r="E13" s="31" t="n">
        <v>0.054</v>
      </c>
      <c r="F13" s="54" t="n">
        <v>87498.3</v>
      </c>
      <c r="G13" s="31" t="n">
        <v>0.022</v>
      </c>
    </row>
    <row r="14" s="10" customFormat="true" ht="20.1" hidden="false" customHeight="true" outlineLevel="0" collapsed="false">
      <c r="A14" s="53" t="s">
        <v>70</v>
      </c>
      <c r="B14" s="54" t="n">
        <v>40059.2</v>
      </c>
      <c r="C14" s="54" t="n">
        <v>36358.7</v>
      </c>
      <c r="D14" s="54" t="n">
        <v>110.2</v>
      </c>
      <c r="E14" s="31" t="n">
        <v>0.035</v>
      </c>
      <c r="F14" s="54" t="n">
        <v>16424.3</v>
      </c>
      <c r="G14" s="31" t="n">
        <v>0.014</v>
      </c>
    </row>
    <row r="15" s="10" customFormat="true" ht="20.1" hidden="false" customHeight="true" outlineLevel="0" collapsed="false">
      <c r="A15" s="53" t="s">
        <v>71</v>
      </c>
      <c r="B15" s="54" t="n">
        <v>45878.5</v>
      </c>
      <c r="C15" s="54" t="n">
        <v>38204.9</v>
      </c>
      <c r="D15" s="54" t="n">
        <v>120.1</v>
      </c>
      <c r="E15" s="31" t="n">
        <v>0.041</v>
      </c>
      <c r="F15" s="54" t="n">
        <v>18810.2</v>
      </c>
      <c r="G15" s="31" t="n">
        <v>0.017</v>
      </c>
    </row>
    <row r="16" s="10" customFormat="true" ht="20.1" hidden="false" customHeight="true" outlineLevel="0" collapsed="false">
      <c r="A16" s="53" t="s">
        <v>72</v>
      </c>
      <c r="B16" s="54" t="n">
        <v>88998.6</v>
      </c>
      <c r="C16" s="54" t="n">
        <v>81555.1</v>
      </c>
      <c r="D16" s="54" t="n">
        <v>109.1</v>
      </c>
      <c r="E16" s="31" t="n">
        <v>0.055</v>
      </c>
      <c r="F16" s="54" t="n">
        <v>36489.4</v>
      </c>
      <c r="G16" s="31" t="n">
        <v>0.023</v>
      </c>
    </row>
    <row r="17" s="10" customFormat="true" ht="20.1" hidden="false" customHeight="true" outlineLevel="0" collapsed="false">
      <c r="A17" s="53" t="s">
        <v>73</v>
      </c>
      <c r="B17" s="54" t="n">
        <v>35225.4</v>
      </c>
      <c r="C17" s="54" t="n">
        <v>31919.6</v>
      </c>
      <c r="D17" s="54" t="n">
        <v>110.4</v>
      </c>
      <c r="E17" s="31" t="n">
        <v>0.028</v>
      </c>
      <c r="F17" s="54" t="n">
        <v>14442.4</v>
      </c>
      <c r="G17" s="31" t="n">
        <v>0.012</v>
      </c>
    </row>
    <row r="18" s="10" customFormat="true" ht="20.1" hidden="false" customHeight="true" outlineLevel="0" collapsed="false">
      <c r="A18" s="53" t="s">
        <v>74</v>
      </c>
      <c r="B18" s="54" t="n">
        <v>86110.3</v>
      </c>
      <c r="C18" s="54" t="n">
        <v>79050.6</v>
      </c>
      <c r="D18" s="54" t="n">
        <v>108.9</v>
      </c>
      <c r="E18" s="31" t="n">
        <v>0.056</v>
      </c>
      <c r="F18" s="54" t="n">
        <v>35305.2</v>
      </c>
      <c r="G18" s="31" t="n">
        <v>0.023</v>
      </c>
    </row>
    <row r="19" s="10" customFormat="true" ht="20.1" hidden="false" customHeight="true" outlineLevel="0" collapsed="false">
      <c r="A19" s="53" t="s">
        <v>75</v>
      </c>
      <c r="B19" s="54" t="n">
        <v>39405.8</v>
      </c>
      <c r="C19" s="54" t="n">
        <v>42105.4</v>
      </c>
      <c r="D19" s="54" t="n">
        <v>93.6</v>
      </c>
      <c r="E19" s="31" t="n">
        <v>0.044</v>
      </c>
      <c r="F19" s="54" t="n">
        <v>16156.4</v>
      </c>
      <c r="G19" s="31" t="n">
        <v>0.018</v>
      </c>
    </row>
    <row r="20" s="10" customFormat="true" ht="20.1" hidden="false" customHeight="true" outlineLevel="0" collapsed="false">
      <c r="A20" s="53" t="s">
        <v>76</v>
      </c>
      <c r="B20" s="54" t="n">
        <v>71477.9</v>
      </c>
      <c r="C20" s="54" t="n">
        <v>63557.3</v>
      </c>
      <c r="D20" s="54" t="n">
        <v>112.5</v>
      </c>
      <c r="E20" s="31" t="n">
        <v>0.035</v>
      </c>
      <c r="F20" s="54" t="n">
        <v>29305.9</v>
      </c>
      <c r="G20" s="31" t="n">
        <v>0.014</v>
      </c>
    </row>
    <row r="21" s="10" customFormat="true" ht="20.1" hidden="false" customHeight="true" outlineLevel="0" collapsed="false">
      <c r="A21" s="53" t="s">
        <v>77</v>
      </c>
      <c r="B21" s="54" t="n">
        <v>106294.2</v>
      </c>
      <c r="C21" s="54" t="n">
        <v>97007.4</v>
      </c>
      <c r="D21" s="54" t="n">
        <v>109.6</v>
      </c>
      <c r="E21" s="31" t="n">
        <v>0.046</v>
      </c>
      <c r="F21" s="54" t="n">
        <v>43580.6</v>
      </c>
      <c r="G21" s="31" t="n">
        <v>0.019</v>
      </c>
    </row>
    <row r="22" s="10" customFormat="true" ht="20.1" hidden="false" customHeight="true" outlineLevel="0" collapsed="false">
      <c r="A22" s="53" t="s">
        <v>78</v>
      </c>
      <c r="B22" s="54" t="n">
        <v>32805</v>
      </c>
      <c r="C22" s="54" t="n">
        <v>26870.6</v>
      </c>
      <c r="D22" s="54" t="n">
        <v>122.1</v>
      </c>
      <c r="E22" s="31" t="n">
        <v>0.031</v>
      </c>
      <c r="F22" s="54" t="n">
        <v>13450.1</v>
      </c>
      <c r="G22" s="31" t="n">
        <v>0.013</v>
      </c>
    </row>
    <row r="23" s="10" customFormat="true" ht="20.1" hidden="false" customHeight="true" outlineLevel="0" collapsed="false">
      <c r="A23" s="53" t="s">
        <v>79</v>
      </c>
      <c r="B23" s="54" t="n">
        <v>138825.5</v>
      </c>
      <c r="C23" s="54" t="n">
        <v>138720.7</v>
      </c>
      <c r="D23" s="54" t="n">
        <v>100.1</v>
      </c>
      <c r="E23" s="31" t="n">
        <v>0.064</v>
      </c>
      <c r="F23" s="54" t="n">
        <v>56918.5</v>
      </c>
      <c r="G23" s="31" t="n">
        <v>0.026</v>
      </c>
    </row>
    <row r="24" s="10" customFormat="true" ht="20.1" hidden="false" customHeight="true" outlineLevel="0" collapsed="false">
      <c r="A24" s="53" t="s">
        <v>80</v>
      </c>
      <c r="B24" s="54" t="n">
        <v>50492.7</v>
      </c>
      <c r="C24" s="54" t="n">
        <v>46967</v>
      </c>
      <c r="D24" s="54" t="n">
        <v>107.5</v>
      </c>
      <c r="E24" s="31" t="n">
        <v>0.038</v>
      </c>
      <c r="F24" s="54" t="n">
        <v>20702</v>
      </c>
      <c r="G24" s="31" t="n">
        <v>0.016</v>
      </c>
    </row>
    <row r="25" s="10" customFormat="true" ht="20.1" hidden="false" customHeight="true" outlineLevel="0" collapsed="false">
      <c r="A25" s="53" t="s">
        <v>81</v>
      </c>
      <c r="B25" s="54" t="n">
        <v>23957.6</v>
      </c>
      <c r="C25" s="54" t="n">
        <v>24122.4</v>
      </c>
      <c r="D25" s="54" t="n">
        <v>99.3</v>
      </c>
      <c r="E25" s="31" t="n">
        <v>0.023</v>
      </c>
      <c r="F25" s="54" t="n">
        <v>9822.6</v>
      </c>
      <c r="G25" s="31" t="n">
        <v>0.009</v>
      </c>
    </row>
    <row r="26" s="10" customFormat="true" ht="20.1" hidden="false" customHeight="true" outlineLevel="0" collapsed="false">
      <c r="A26" s="53" t="s">
        <v>82</v>
      </c>
      <c r="B26" s="54" t="n">
        <v>35543.5</v>
      </c>
      <c r="C26" s="54" t="n">
        <v>32407.4</v>
      </c>
      <c r="D26" s="54" t="n">
        <v>109.7</v>
      </c>
      <c r="E26" s="31" t="n">
        <v>0.035</v>
      </c>
      <c r="F26" s="54" t="n">
        <v>14572.8</v>
      </c>
      <c r="G26" s="31" t="n">
        <v>0.014</v>
      </c>
    </row>
    <row r="27" s="10" customFormat="true" ht="20.1" hidden="false" customHeight="true" outlineLevel="0" collapsed="false">
      <c r="A27" s="53" t="s">
        <v>83</v>
      </c>
      <c r="B27" s="54" t="n">
        <v>25118.6</v>
      </c>
      <c r="C27" s="54" t="n">
        <v>22672.1</v>
      </c>
      <c r="D27" s="54" t="n">
        <v>110.8</v>
      </c>
      <c r="E27" s="31" t="n">
        <v>0.026</v>
      </c>
      <c r="F27" s="54" t="n">
        <v>10298.6</v>
      </c>
      <c r="G27" s="31" t="n">
        <v>0.011</v>
      </c>
    </row>
    <row r="28" s="10" customFormat="true" ht="20.1" hidden="false" customHeight="true" outlineLevel="0" collapsed="false">
      <c r="A28" s="53" t="s">
        <v>84</v>
      </c>
      <c r="B28" s="54" t="n">
        <v>169797.4</v>
      </c>
      <c r="C28" s="54" t="n">
        <v>173724.8</v>
      </c>
      <c r="D28" s="54" t="n">
        <v>97.7</v>
      </c>
      <c r="E28" s="31" t="n">
        <v>0.069</v>
      </c>
      <c r="F28" s="54" t="n">
        <v>69616.9</v>
      </c>
      <c r="G28" s="31" t="n">
        <v>0.028</v>
      </c>
    </row>
    <row r="29" s="10" customFormat="true" ht="20.1" hidden="false" customHeight="true" outlineLevel="0" collapsed="false">
      <c r="A29" s="53" t="s">
        <v>85</v>
      </c>
      <c r="B29" s="54" t="n">
        <v>33243.6</v>
      </c>
      <c r="C29" s="54" t="n">
        <v>28453</v>
      </c>
      <c r="D29" s="54" t="n">
        <v>116.8</v>
      </c>
      <c r="E29" s="31" t="n">
        <v>0.034</v>
      </c>
      <c r="F29" s="54" t="n">
        <v>13629.9</v>
      </c>
      <c r="G29" s="31" t="n">
        <v>0.014</v>
      </c>
    </row>
    <row r="30" s="10" customFormat="true" ht="20.1" hidden="false" customHeight="true" outlineLevel="0" collapsed="false">
      <c r="A30" s="53" t="s">
        <v>86</v>
      </c>
      <c r="B30" s="54" t="n">
        <v>33786.8</v>
      </c>
      <c r="C30" s="54" t="n">
        <v>29873.2</v>
      </c>
      <c r="D30" s="54" t="n">
        <v>113.1</v>
      </c>
      <c r="E30" s="31" t="n">
        <v>0.029</v>
      </c>
      <c r="F30" s="54" t="n">
        <v>13852.6</v>
      </c>
      <c r="G30" s="31" t="n">
        <v>0.012</v>
      </c>
    </row>
    <row r="31" s="10" customFormat="true" ht="20.1" hidden="false" customHeight="true" outlineLevel="0" collapsed="false">
      <c r="A31" s="53" t="s">
        <v>87</v>
      </c>
      <c r="B31" s="54" t="n">
        <v>33283.8</v>
      </c>
      <c r="C31" s="54" t="n">
        <v>26811.9</v>
      </c>
      <c r="D31" s="54" t="n">
        <v>124.1</v>
      </c>
      <c r="E31" s="31" t="n">
        <v>0.029</v>
      </c>
      <c r="F31" s="54" t="n">
        <v>13646.4</v>
      </c>
      <c r="G31" s="31" t="n">
        <v>0.012</v>
      </c>
    </row>
    <row r="32" s="10" customFormat="true" ht="20.1" hidden="false" customHeight="true" outlineLevel="0" collapsed="false">
      <c r="A32" s="53" t="s">
        <v>88</v>
      </c>
      <c r="B32" s="54" t="n">
        <v>23486.9</v>
      </c>
      <c r="C32" s="54" t="n">
        <v>22847.2</v>
      </c>
      <c r="D32" s="54" t="n">
        <v>102.8</v>
      </c>
      <c r="E32" s="31" t="n">
        <v>0.029</v>
      </c>
      <c r="F32" s="54" t="n">
        <v>9629.6</v>
      </c>
      <c r="G32" s="31" t="n">
        <v>0.012</v>
      </c>
    </row>
    <row r="33" s="10" customFormat="true" ht="20.1" hidden="false" customHeight="true" outlineLevel="0" collapsed="false">
      <c r="A33" s="53" t="s">
        <v>89</v>
      </c>
      <c r="B33" s="54" t="n">
        <v>38616.2</v>
      </c>
      <c r="C33" s="54" t="n">
        <v>33014.3</v>
      </c>
      <c r="D33" s="54" t="n">
        <v>117</v>
      </c>
      <c r="E33" s="31" t="n">
        <v>0.04</v>
      </c>
      <c r="F33" s="54" t="n">
        <v>15832.6</v>
      </c>
      <c r="G33" s="31" t="n">
        <v>0.016</v>
      </c>
    </row>
    <row r="34" s="10" customFormat="true" ht="20.1" hidden="false" customHeight="true" outlineLevel="0" collapsed="false">
      <c r="A34" s="53" t="s">
        <v>90</v>
      </c>
      <c r="B34" s="54" t="n">
        <v>318373</v>
      </c>
      <c r="C34" s="54" t="n">
        <v>293333.3</v>
      </c>
      <c r="D34" s="54" t="n">
        <v>108.5</v>
      </c>
      <c r="E34" s="31" t="n">
        <v>0.124</v>
      </c>
      <c r="F34" s="54" t="n">
        <v>130532.9</v>
      </c>
      <c r="G34" s="31" t="n">
        <v>0.051</v>
      </c>
    </row>
    <row r="35" s="10" customFormat="true" ht="20.1" hidden="false" customHeight="true" outlineLevel="0" collapsed="false">
      <c r="A35" s="55" t="s">
        <v>91</v>
      </c>
      <c r="B35" s="56" t="n">
        <v>44578.5</v>
      </c>
      <c r="C35" s="56" t="n">
        <v>41182.4</v>
      </c>
      <c r="D35" s="56" t="n">
        <v>108.2</v>
      </c>
      <c r="E35" s="41" t="n">
        <v>0.129</v>
      </c>
      <c r="F35" s="56" t="n">
        <v>18277.2</v>
      </c>
      <c r="G35" s="41" t="n">
        <v>0.053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  <c r="F36" s="58"/>
      <c r="G36" s="59"/>
    </row>
    <row r="37" customFormat="false" ht="15" hidden="false" customHeight="false" outlineLevel="0" collapsed="false">
      <c r="A37" s="57"/>
      <c r="B37" s="58"/>
      <c r="C37" s="58"/>
      <c r="D37" s="58"/>
      <c r="E37" s="59"/>
      <c r="F37" s="58"/>
      <c r="G37" s="59"/>
    </row>
    <row r="52" customFormat="false" ht="15" hidden="false" customHeight="false" outlineLevel="0" collapsed="false">
      <c r="F52" s="6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"Arial,Regular"15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0.99"/>
    <col collapsed="false" customWidth="true" hidden="false" outlineLevel="0" max="4" min="4" style="1" width="8.24"/>
    <col collapsed="false" customWidth="true" hidden="false" outlineLevel="0" max="5" min="5" style="1" width="9.49"/>
    <col collapsed="false" customWidth="true" hidden="false" outlineLevel="0" max="6" min="6" style="1" width="11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28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62" t="s">
        <v>122</v>
      </c>
      <c r="F6" s="47" t="s">
        <v>123</v>
      </c>
      <c r="G6" s="48" t="s">
        <v>124</v>
      </c>
    </row>
    <row r="7" customFormat="false" ht="104.2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s="52" customFormat="true" ht="24.95" hidden="false" customHeight="true" outlineLevel="0" collapsed="false">
      <c r="A8" s="49" t="s">
        <v>64</v>
      </c>
      <c r="B8" s="50" t="n">
        <v>2338656.1</v>
      </c>
      <c r="C8" s="50" t="n">
        <v>2377645.7</v>
      </c>
      <c r="D8" s="50" t="n">
        <v>98.4</v>
      </c>
      <c r="E8" s="51" t="n">
        <v>0.057</v>
      </c>
      <c r="F8" s="50" t="n">
        <v>257252.2</v>
      </c>
      <c r="G8" s="51" t="n">
        <v>0.006</v>
      </c>
    </row>
    <row r="9" s="10" customFormat="true" ht="36" hidden="false" customHeight="true" outlineLevel="0" collapsed="false">
      <c r="A9" s="53" t="s">
        <v>65</v>
      </c>
      <c r="B9" s="54" t="n">
        <v>108089.6</v>
      </c>
      <c r="C9" s="54" t="n">
        <v>103255.1</v>
      </c>
      <c r="D9" s="54" t="n">
        <v>104.7</v>
      </c>
      <c r="E9" s="31" t="n">
        <v>0.061</v>
      </c>
      <c r="F9" s="54" t="n">
        <v>11889.9</v>
      </c>
      <c r="G9" s="31" t="n">
        <v>0.007</v>
      </c>
    </row>
    <row r="10" s="10" customFormat="true" ht="20.1" hidden="false" customHeight="true" outlineLevel="0" collapsed="false">
      <c r="A10" s="53" t="s">
        <v>66</v>
      </c>
      <c r="B10" s="54" t="n">
        <v>43361.9</v>
      </c>
      <c r="C10" s="54" t="n">
        <v>40653.4</v>
      </c>
      <c r="D10" s="54" t="n">
        <v>106.7</v>
      </c>
      <c r="E10" s="31" t="n">
        <v>0.03</v>
      </c>
      <c r="F10" s="54" t="n">
        <v>4769.8</v>
      </c>
      <c r="G10" s="31" t="n">
        <v>0.003</v>
      </c>
    </row>
    <row r="11" s="10" customFormat="true" ht="20.1" hidden="false" customHeight="true" outlineLevel="0" collapsed="false">
      <c r="A11" s="53" t="s">
        <v>67</v>
      </c>
      <c r="B11" s="54" t="n">
        <v>29430.5</v>
      </c>
      <c r="C11" s="54" t="n">
        <v>29668.1</v>
      </c>
      <c r="D11" s="54" t="n">
        <v>99.2</v>
      </c>
      <c r="E11" s="31" t="n">
        <v>0.031</v>
      </c>
      <c r="F11" s="54" t="n">
        <v>3237.4</v>
      </c>
      <c r="G11" s="31" t="n">
        <v>0.003</v>
      </c>
    </row>
    <row r="12" s="10" customFormat="true" ht="20.1" hidden="false" customHeight="true" outlineLevel="0" collapsed="false">
      <c r="A12" s="53" t="s">
        <v>68</v>
      </c>
      <c r="B12" s="54" t="n">
        <v>201584.6</v>
      </c>
      <c r="C12" s="54" t="n">
        <v>246820.6</v>
      </c>
      <c r="D12" s="54" t="n">
        <v>81.7</v>
      </c>
      <c r="E12" s="31" t="n">
        <v>0.068</v>
      </c>
      <c r="F12" s="54" t="n">
        <v>22174.3</v>
      </c>
      <c r="G12" s="31" t="n">
        <v>0.007</v>
      </c>
    </row>
    <row r="13" s="10" customFormat="true" ht="20.1" hidden="false" customHeight="true" outlineLevel="0" collapsed="false">
      <c r="A13" s="53" t="s">
        <v>69</v>
      </c>
      <c r="B13" s="54" t="n">
        <v>245033.4</v>
      </c>
      <c r="C13" s="54" t="n">
        <v>259859.5</v>
      </c>
      <c r="D13" s="54" t="n">
        <v>94.3</v>
      </c>
      <c r="E13" s="31" t="n">
        <v>0.062</v>
      </c>
      <c r="F13" s="54" t="n">
        <v>26953.7</v>
      </c>
      <c r="G13" s="31" t="n">
        <v>0.007</v>
      </c>
    </row>
    <row r="14" s="10" customFormat="true" ht="20.1" hidden="false" customHeight="true" outlineLevel="0" collapsed="false">
      <c r="A14" s="53" t="s">
        <v>70</v>
      </c>
      <c r="B14" s="54" t="n">
        <v>50399.2</v>
      </c>
      <c r="C14" s="54" t="n">
        <v>47762.2</v>
      </c>
      <c r="D14" s="54" t="n">
        <v>105.5</v>
      </c>
      <c r="E14" s="31" t="n">
        <v>0.044</v>
      </c>
      <c r="F14" s="54" t="n">
        <v>5543.9</v>
      </c>
      <c r="G14" s="31" t="n">
        <v>0.005</v>
      </c>
    </row>
    <row r="15" s="10" customFormat="true" ht="20.1" hidden="false" customHeight="true" outlineLevel="0" collapsed="false">
      <c r="A15" s="53" t="s">
        <v>71</v>
      </c>
      <c r="B15" s="54" t="n">
        <v>30236.2</v>
      </c>
      <c r="C15" s="54" t="n">
        <v>36836.9</v>
      </c>
      <c r="D15" s="54" t="n">
        <v>82.1</v>
      </c>
      <c r="E15" s="31" t="n">
        <v>0.027</v>
      </c>
      <c r="F15" s="54" t="n">
        <v>3326</v>
      </c>
      <c r="G15" s="31" t="n">
        <v>0.003</v>
      </c>
    </row>
    <row r="16" s="10" customFormat="true" ht="20.1" hidden="false" customHeight="true" outlineLevel="0" collapsed="false">
      <c r="A16" s="53" t="s">
        <v>72</v>
      </c>
      <c r="B16" s="54" t="n">
        <v>75859.9</v>
      </c>
      <c r="C16" s="54" t="n">
        <v>76838.2</v>
      </c>
      <c r="D16" s="54" t="n">
        <v>98.7</v>
      </c>
      <c r="E16" s="31" t="n">
        <v>0.047</v>
      </c>
      <c r="F16" s="54" t="n">
        <v>8344.6</v>
      </c>
      <c r="G16" s="31" t="n">
        <v>0.005</v>
      </c>
    </row>
    <row r="17" s="10" customFormat="true" ht="20.1" hidden="false" customHeight="true" outlineLevel="0" collapsed="false">
      <c r="A17" s="53" t="s">
        <v>73</v>
      </c>
      <c r="B17" s="54" t="n">
        <v>38953.5</v>
      </c>
      <c r="C17" s="54" t="n">
        <v>40093.8</v>
      </c>
      <c r="D17" s="54" t="n">
        <v>97.2</v>
      </c>
      <c r="E17" s="31" t="n">
        <v>0.031</v>
      </c>
      <c r="F17" s="54" t="n">
        <v>4284.9</v>
      </c>
      <c r="G17" s="31" t="n">
        <v>0.003</v>
      </c>
    </row>
    <row r="18" s="10" customFormat="true" ht="20.1" hidden="false" customHeight="true" outlineLevel="0" collapsed="false">
      <c r="A18" s="53" t="s">
        <v>74</v>
      </c>
      <c r="B18" s="54" t="n">
        <v>91433.4</v>
      </c>
      <c r="C18" s="54" t="n">
        <v>84621.2</v>
      </c>
      <c r="D18" s="54" t="n">
        <v>108.1</v>
      </c>
      <c r="E18" s="31" t="n">
        <v>0.059</v>
      </c>
      <c r="F18" s="54" t="n">
        <v>10057.7</v>
      </c>
      <c r="G18" s="31" t="n">
        <v>0.006</v>
      </c>
    </row>
    <row r="19" s="10" customFormat="true" ht="20.1" hidden="false" customHeight="true" outlineLevel="0" collapsed="false">
      <c r="A19" s="53" t="s">
        <v>75</v>
      </c>
      <c r="B19" s="54" t="n">
        <v>39207.5</v>
      </c>
      <c r="C19" s="54" t="n">
        <v>43957.9</v>
      </c>
      <c r="D19" s="54" t="n">
        <v>89.2</v>
      </c>
      <c r="E19" s="31" t="n">
        <v>0.044</v>
      </c>
      <c r="F19" s="54" t="n">
        <v>4312.8</v>
      </c>
      <c r="G19" s="31" t="n">
        <v>0.005</v>
      </c>
    </row>
    <row r="20" s="10" customFormat="true" ht="20.1" hidden="false" customHeight="true" outlineLevel="0" collapsed="false">
      <c r="A20" s="53" t="s">
        <v>76</v>
      </c>
      <c r="B20" s="54" t="n">
        <v>68505.7</v>
      </c>
      <c r="C20" s="54" t="n">
        <v>67918.6</v>
      </c>
      <c r="D20" s="54" t="n">
        <v>100.9</v>
      </c>
      <c r="E20" s="31" t="n">
        <v>0.034</v>
      </c>
      <c r="F20" s="54" t="n">
        <v>7535.6</v>
      </c>
      <c r="G20" s="31" t="n">
        <v>0.004</v>
      </c>
    </row>
    <row r="21" s="10" customFormat="true" ht="20.1" hidden="false" customHeight="true" outlineLevel="0" collapsed="false">
      <c r="A21" s="53" t="s">
        <v>77</v>
      </c>
      <c r="B21" s="54" t="n">
        <v>82633.1</v>
      </c>
      <c r="C21" s="54" t="n">
        <v>94256</v>
      </c>
      <c r="D21" s="54" t="n">
        <v>87.7</v>
      </c>
      <c r="E21" s="31" t="n">
        <v>0.036</v>
      </c>
      <c r="F21" s="54" t="n">
        <v>9089.6</v>
      </c>
      <c r="G21" s="31" t="n">
        <v>0.004</v>
      </c>
    </row>
    <row r="22" s="10" customFormat="true" ht="20.1" hidden="false" customHeight="true" outlineLevel="0" collapsed="false">
      <c r="A22" s="53" t="s">
        <v>78</v>
      </c>
      <c r="B22" s="54" t="n">
        <v>32026.2</v>
      </c>
      <c r="C22" s="54" t="n">
        <v>27286.1</v>
      </c>
      <c r="D22" s="54" t="n">
        <v>117.4</v>
      </c>
      <c r="E22" s="31" t="n">
        <v>0.03</v>
      </c>
      <c r="F22" s="54" t="n">
        <v>3522.9</v>
      </c>
      <c r="G22" s="31" t="n">
        <v>0.003</v>
      </c>
    </row>
    <row r="23" s="10" customFormat="true" ht="20.1" hidden="false" customHeight="true" outlineLevel="0" collapsed="false">
      <c r="A23" s="53" t="s">
        <v>79</v>
      </c>
      <c r="B23" s="54" t="n">
        <v>210774.6</v>
      </c>
      <c r="C23" s="54" t="n">
        <v>224448.4</v>
      </c>
      <c r="D23" s="54" t="n">
        <v>93.9</v>
      </c>
      <c r="E23" s="31" t="n">
        <v>0.098</v>
      </c>
      <c r="F23" s="54" t="n">
        <v>23185.2</v>
      </c>
      <c r="G23" s="31" t="n">
        <v>0.011</v>
      </c>
    </row>
    <row r="24" s="10" customFormat="true" ht="20.1" hidden="false" customHeight="true" outlineLevel="0" collapsed="false">
      <c r="A24" s="53" t="s">
        <v>80</v>
      </c>
      <c r="B24" s="54" t="n">
        <v>52127.7</v>
      </c>
      <c r="C24" s="54" t="n">
        <v>51864.7</v>
      </c>
      <c r="D24" s="54" t="n">
        <v>100.5</v>
      </c>
      <c r="E24" s="31" t="n">
        <v>0.039</v>
      </c>
      <c r="F24" s="54" t="n">
        <v>5734</v>
      </c>
      <c r="G24" s="31" t="n">
        <v>0.004</v>
      </c>
    </row>
    <row r="25" s="10" customFormat="true" ht="20.1" hidden="false" customHeight="true" outlineLevel="0" collapsed="false">
      <c r="A25" s="53" t="s">
        <v>81</v>
      </c>
      <c r="B25" s="54" t="n">
        <v>34436.7</v>
      </c>
      <c r="C25" s="54" t="n">
        <v>30224.7</v>
      </c>
      <c r="D25" s="54" t="n">
        <v>113.9</v>
      </c>
      <c r="E25" s="31" t="n">
        <v>0.033</v>
      </c>
      <c r="F25" s="54" t="n">
        <v>3788</v>
      </c>
      <c r="G25" s="31" t="n">
        <v>0.004</v>
      </c>
    </row>
    <row r="26" s="10" customFormat="true" ht="20.1" hidden="false" customHeight="true" outlineLevel="0" collapsed="false">
      <c r="A26" s="53" t="s">
        <v>82</v>
      </c>
      <c r="B26" s="54" t="n">
        <v>37738.2</v>
      </c>
      <c r="C26" s="54" t="n">
        <v>40559.3</v>
      </c>
      <c r="D26" s="54" t="n">
        <v>93</v>
      </c>
      <c r="E26" s="31" t="n">
        <v>0.037</v>
      </c>
      <c r="F26" s="54" t="n">
        <v>4151.2</v>
      </c>
      <c r="G26" s="31" t="n">
        <v>0.004</v>
      </c>
    </row>
    <row r="27" s="10" customFormat="true" ht="20.1" hidden="false" customHeight="true" outlineLevel="0" collapsed="false">
      <c r="A27" s="53" t="s">
        <v>83</v>
      </c>
      <c r="B27" s="54" t="n">
        <v>30019.8</v>
      </c>
      <c r="C27" s="54" t="n">
        <v>29273.1</v>
      </c>
      <c r="D27" s="54" t="n">
        <v>102.6</v>
      </c>
      <c r="E27" s="31" t="n">
        <v>0.031</v>
      </c>
      <c r="F27" s="54" t="n">
        <v>3302.2</v>
      </c>
      <c r="G27" s="31" t="n">
        <v>0.003</v>
      </c>
    </row>
    <row r="28" s="10" customFormat="true" ht="20.1" hidden="false" customHeight="true" outlineLevel="0" collapsed="false">
      <c r="A28" s="53" t="s">
        <v>84</v>
      </c>
      <c r="B28" s="54" t="n">
        <v>197936.7</v>
      </c>
      <c r="C28" s="54" t="n">
        <v>206643</v>
      </c>
      <c r="D28" s="54" t="n">
        <v>95.8</v>
      </c>
      <c r="E28" s="31" t="n">
        <v>0.08</v>
      </c>
      <c r="F28" s="54" t="n">
        <v>21773</v>
      </c>
      <c r="G28" s="31" t="n">
        <v>0.009</v>
      </c>
    </row>
    <row r="29" s="10" customFormat="true" ht="20.1" hidden="false" customHeight="true" outlineLevel="0" collapsed="false">
      <c r="A29" s="53" t="s">
        <v>85</v>
      </c>
      <c r="B29" s="54" t="n">
        <v>25919.1</v>
      </c>
      <c r="C29" s="54" t="n">
        <v>27084.6</v>
      </c>
      <c r="D29" s="54" t="n">
        <v>95.7</v>
      </c>
      <c r="E29" s="31" t="n">
        <v>0.027</v>
      </c>
      <c r="F29" s="54" t="n">
        <v>2851.1</v>
      </c>
      <c r="G29" s="31" t="n">
        <v>0.003</v>
      </c>
    </row>
    <row r="30" s="10" customFormat="true" ht="20.1" hidden="false" customHeight="true" outlineLevel="0" collapsed="false">
      <c r="A30" s="53" t="s">
        <v>86</v>
      </c>
      <c r="B30" s="54" t="n">
        <v>38229.1</v>
      </c>
      <c r="C30" s="54" t="n">
        <v>39311.3</v>
      </c>
      <c r="D30" s="54" t="n">
        <v>97.2</v>
      </c>
      <c r="E30" s="31" t="n">
        <v>0.032</v>
      </c>
      <c r="F30" s="54" t="n">
        <v>4205.2</v>
      </c>
      <c r="G30" s="31" t="n">
        <v>0.004</v>
      </c>
    </row>
    <row r="31" s="10" customFormat="true" ht="20.1" hidden="false" customHeight="true" outlineLevel="0" collapsed="false">
      <c r="A31" s="53" t="s">
        <v>87</v>
      </c>
      <c r="B31" s="54" t="n">
        <v>32164</v>
      </c>
      <c r="C31" s="54" t="n">
        <v>26457.8</v>
      </c>
      <c r="D31" s="54" t="n">
        <v>121.6</v>
      </c>
      <c r="E31" s="31" t="n">
        <v>0.028</v>
      </c>
      <c r="F31" s="54" t="n">
        <v>3538</v>
      </c>
      <c r="G31" s="31" t="n">
        <v>0.003</v>
      </c>
    </row>
    <row r="32" s="10" customFormat="true" ht="20.1" hidden="false" customHeight="true" outlineLevel="0" collapsed="false">
      <c r="A32" s="53" t="s">
        <v>88</v>
      </c>
      <c r="B32" s="54" t="n">
        <v>24121</v>
      </c>
      <c r="C32" s="54" t="n">
        <v>21618.4</v>
      </c>
      <c r="D32" s="54" t="n">
        <v>111.6</v>
      </c>
      <c r="E32" s="31" t="n">
        <v>0.03</v>
      </c>
      <c r="F32" s="54" t="n">
        <v>2653.3</v>
      </c>
      <c r="G32" s="31" t="n">
        <v>0.003</v>
      </c>
    </row>
    <row r="33" s="10" customFormat="true" ht="20.1" hidden="false" customHeight="true" outlineLevel="0" collapsed="false">
      <c r="A33" s="53" t="s">
        <v>89</v>
      </c>
      <c r="B33" s="54" t="n">
        <v>38644.8</v>
      </c>
      <c r="C33" s="54" t="n">
        <v>40766.3</v>
      </c>
      <c r="D33" s="54" t="n">
        <v>94.8</v>
      </c>
      <c r="E33" s="31" t="n">
        <v>0.04</v>
      </c>
      <c r="F33" s="54" t="n">
        <v>4250.9</v>
      </c>
      <c r="G33" s="31" t="n">
        <v>0.004</v>
      </c>
    </row>
    <row r="34" s="10" customFormat="true" ht="20.1" hidden="false" customHeight="true" outlineLevel="0" collapsed="false">
      <c r="A34" s="53" t="s">
        <v>90</v>
      </c>
      <c r="B34" s="54" t="n">
        <v>426630.1</v>
      </c>
      <c r="C34" s="54" t="n">
        <v>384992.3</v>
      </c>
      <c r="D34" s="54" t="n">
        <v>110.8</v>
      </c>
      <c r="E34" s="31" t="n">
        <v>0.167</v>
      </c>
      <c r="F34" s="54" t="n">
        <v>46929.3</v>
      </c>
      <c r="G34" s="31" t="n">
        <v>0.018</v>
      </c>
    </row>
    <row r="35" s="10" customFormat="true" ht="20.1" hidden="false" customHeight="true" outlineLevel="0" collapsed="false">
      <c r="A35" s="55" t="s">
        <v>91</v>
      </c>
      <c r="B35" s="56" t="n">
        <v>53159.6</v>
      </c>
      <c r="C35" s="56" t="n">
        <v>54574.2</v>
      </c>
      <c r="D35" s="56" t="n">
        <v>97.4</v>
      </c>
      <c r="E35" s="41" t="n">
        <v>0.154</v>
      </c>
      <c r="F35" s="56" t="n">
        <v>5847.6</v>
      </c>
      <c r="G35" s="41" t="n">
        <v>0.017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  <c r="F36" s="58"/>
      <c r="G36" s="59"/>
    </row>
    <row r="37" customFormat="false" ht="15" hidden="false" customHeight="false" outlineLevel="0" collapsed="false">
      <c r="A37" s="57"/>
      <c r="B37" s="58"/>
      <c r="C37" s="58"/>
      <c r="D37" s="58"/>
      <c r="E37" s="59"/>
      <c r="F37" s="58"/>
      <c r="G37" s="59"/>
    </row>
    <row r="52" customFormat="false" ht="15" hidden="false" customHeight="false" outlineLevel="0" collapsed="false">
      <c r="F52" s="6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0.99"/>
    <col collapsed="false" customWidth="true" hidden="false" outlineLevel="0" max="4" min="4" style="1" width="8.24"/>
    <col collapsed="false" customWidth="true" hidden="false" outlineLevel="0" max="5" min="5" style="1" width="10.37"/>
    <col collapsed="false" customWidth="true" hidden="false" outlineLevel="0" max="6" min="6" style="1" width="11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29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62" t="s">
        <v>130</v>
      </c>
      <c r="F6" s="47" t="s">
        <v>123</v>
      </c>
      <c r="G6" s="48" t="s">
        <v>124</v>
      </c>
    </row>
    <row r="7" customFormat="false" ht="108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s="52" customFormat="true" ht="24.95" hidden="false" customHeight="true" outlineLevel="0" collapsed="false">
      <c r="A8" s="49" t="s">
        <v>64</v>
      </c>
      <c r="B8" s="50" t="n">
        <v>58543104.7</v>
      </c>
      <c r="C8" s="50" t="n">
        <v>57779566.3</v>
      </c>
      <c r="D8" s="50" t="n">
        <v>101.3</v>
      </c>
      <c r="E8" s="51" t="n">
        <v>1.428</v>
      </c>
      <c r="F8" s="50" t="n">
        <v>1668478.5</v>
      </c>
      <c r="G8" s="51" t="n">
        <v>0.041</v>
      </c>
    </row>
    <row r="9" s="10" customFormat="true" ht="36" hidden="false" customHeight="true" outlineLevel="0" collapsed="false">
      <c r="A9" s="53" t="s">
        <v>65</v>
      </c>
      <c r="B9" s="54" t="n">
        <v>3053961.7</v>
      </c>
      <c r="C9" s="54" t="n">
        <v>2981867.2</v>
      </c>
      <c r="D9" s="54" t="n">
        <v>102.4</v>
      </c>
      <c r="E9" s="31" t="n">
        <v>1.727</v>
      </c>
      <c r="F9" s="54" t="n">
        <v>87037.9</v>
      </c>
      <c r="G9" s="31" t="n">
        <v>0.049</v>
      </c>
    </row>
    <row r="10" s="10" customFormat="true" ht="20.1" hidden="false" customHeight="true" outlineLevel="0" collapsed="false">
      <c r="A10" s="53" t="s">
        <v>66</v>
      </c>
      <c r="B10" s="54" t="n">
        <v>530010.1</v>
      </c>
      <c r="C10" s="54" t="n">
        <v>516848.2</v>
      </c>
      <c r="D10" s="54" t="n">
        <v>102.5</v>
      </c>
      <c r="E10" s="31" t="n">
        <v>0.362</v>
      </c>
      <c r="F10" s="54" t="n">
        <v>15105.3</v>
      </c>
      <c r="G10" s="31" t="n">
        <v>0.01</v>
      </c>
    </row>
    <row r="11" s="10" customFormat="true" ht="20.1" hidden="false" customHeight="true" outlineLevel="0" collapsed="false">
      <c r="A11" s="53" t="s">
        <v>67</v>
      </c>
      <c r="B11" s="54" t="n">
        <v>518642.6</v>
      </c>
      <c r="C11" s="54" t="n">
        <v>559573.1</v>
      </c>
      <c r="D11" s="54" t="n">
        <v>92.7</v>
      </c>
      <c r="E11" s="31" t="n">
        <v>0.554</v>
      </c>
      <c r="F11" s="54" t="n">
        <v>14781.3</v>
      </c>
      <c r="G11" s="31" t="n">
        <v>0.016</v>
      </c>
    </row>
    <row r="12" s="10" customFormat="true" ht="20.1" hidden="false" customHeight="true" outlineLevel="0" collapsed="false">
      <c r="A12" s="53" t="s">
        <v>68</v>
      </c>
      <c r="B12" s="54" t="n">
        <v>6339882.6</v>
      </c>
      <c r="C12" s="54" t="n">
        <v>6134372.1</v>
      </c>
      <c r="D12" s="54" t="n">
        <v>103.4</v>
      </c>
      <c r="E12" s="31" t="n">
        <v>2.13</v>
      </c>
      <c r="F12" s="54" t="n">
        <v>180686.7</v>
      </c>
      <c r="G12" s="31" t="n">
        <v>0.061</v>
      </c>
    </row>
    <row r="13" s="10" customFormat="true" ht="20.1" hidden="false" customHeight="true" outlineLevel="0" collapsed="false">
      <c r="A13" s="53" t="s">
        <v>69</v>
      </c>
      <c r="B13" s="54" t="n">
        <v>7112805.2</v>
      </c>
      <c r="C13" s="54" t="n">
        <v>5907794</v>
      </c>
      <c r="D13" s="54" t="n">
        <v>120.4</v>
      </c>
      <c r="E13" s="31" t="n">
        <v>1.806</v>
      </c>
      <c r="F13" s="54" t="n">
        <v>202714.9</v>
      </c>
      <c r="G13" s="31" t="n">
        <v>0.051</v>
      </c>
    </row>
    <row r="14" s="10" customFormat="true" ht="20.1" hidden="false" customHeight="true" outlineLevel="0" collapsed="false">
      <c r="A14" s="53" t="s">
        <v>70</v>
      </c>
      <c r="B14" s="54" t="n">
        <v>935810.1</v>
      </c>
      <c r="C14" s="54" t="n">
        <v>992540.6</v>
      </c>
      <c r="D14" s="54" t="n">
        <v>94.3</v>
      </c>
      <c r="E14" s="31" t="n">
        <v>0.819</v>
      </c>
      <c r="F14" s="54" t="n">
        <v>26670.6</v>
      </c>
      <c r="G14" s="31" t="n">
        <v>0.023</v>
      </c>
    </row>
    <row r="15" s="10" customFormat="true" ht="20.1" hidden="false" customHeight="true" outlineLevel="0" collapsed="false">
      <c r="A15" s="53" t="s">
        <v>71</v>
      </c>
      <c r="B15" s="54" t="n">
        <v>502258.8</v>
      </c>
      <c r="C15" s="54" t="n">
        <v>845541.2</v>
      </c>
      <c r="D15" s="54" t="n">
        <v>59.4</v>
      </c>
      <c r="E15" s="31" t="n">
        <v>0.445</v>
      </c>
      <c r="F15" s="54" t="n">
        <v>14314.4</v>
      </c>
      <c r="G15" s="31" t="n">
        <v>0.013</v>
      </c>
    </row>
    <row r="16" s="10" customFormat="true" ht="20.1" hidden="false" customHeight="true" outlineLevel="0" collapsed="false">
      <c r="A16" s="53" t="s">
        <v>72</v>
      </c>
      <c r="B16" s="54" t="n">
        <v>3103515.7</v>
      </c>
      <c r="C16" s="54" t="n">
        <v>2490633.6</v>
      </c>
      <c r="D16" s="54" t="n">
        <v>124.6</v>
      </c>
      <c r="E16" s="31" t="n">
        <v>1.932</v>
      </c>
      <c r="F16" s="54" t="n">
        <v>88450.2</v>
      </c>
      <c r="G16" s="31" t="n">
        <v>0.055</v>
      </c>
    </row>
    <row r="17" s="10" customFormat="true" ht="20.1" hidden="false" customHeight="true" outlineLevel="0" collapsed="false">
      <c r="A17" s="53" t="s">
        <v>73</v>
      </c>
      <c r="B17" s="54" t="n">
        <v>1563975.3</v>
      </c>
      <c r="C17" s="54" t="n">
        <v>1313093.2</v>
      </c>
      <c r="D17" s="54" t="n">
        <v>119.1</v>
      </c>
      <c r="E17" s="31" t="n">
        <v>1.258</v>
      </c>
      <c r="F17" s="54" t="n">
        <v>44573.3</v>
      </c>
      <c r="G17" s="31" t="n">
        <v>0.036</v>
      </c>
    </row>
    <row r="18" s="10" customFormat="true" ht="20.1" hidden="false" customHeight="true" outlineLevel="0" collapsed="false">
      <c r="A18" s="53" t="s">
        <v>74</v>
      </c>
      <c r="B18" s="54" t="n">
        <v>2557643.4</v>
      </c>
      <c r="C18" s="54" t="n">
        <v>2645286.3</v>
      </c>
      <c r="D18" s="54" t="n">
        <v>96.7</v>
      </c>
      <c r="E18" s="31" t="n">
        <v>1.65</v>
      </c>
      <c r="F18" s="54" t="n">
        <v>72892.8</v>
      </c>
      <c r="G18" s="31" t="n">
        <v>0.047</v>
      </c>
    </row>
    <row r="19" s="10" customFormat="true" ht="20.1" hidden="false" customHeight="true" outlineLevel="0" collapsed="false">
      <c r="A19" s="53" t="s">
        <v>75</v>
      </c>
      <c r="B19" s="54" t="n">
        <v>2161204.2</v>
      </c>
      <c r="C19" s="54" t="n">
        <v>2341727.8</v>
      </c>
      <c r="D19" s="54" t="n">
        <v>92.3</v>
      </c>
      <c r="E19" s="31" t="n">
        <v>2.413</v>
      </c>
      <c r="F19" s="54" t="n">
        <v>61594.3</v>
      </c>
      <c r="G19" s="31" t="n">
        <v>0.069</v>
      </c>
    </row>
    <row r="20" s="10" customFormat="true" ht="20.1" hidden="false" customHeight="true" outlineLevel="0" collapsed="false">
      <c r="A20" s="53" t="s">
        <v>76</v>
      </c>
      <c r="B20" s="54" t="n">
        <v>2095977.7</v>
      </c>
      <c r="C20" s="54" t="n">
        <v>1993249.4</v>
      </c>
      <c r="D20" s="54" t="n">
        <v>105.2</v>
      </c>
      <c r="E20" s="31" t="n">
        <v>1.032</v>
      </c>
      <c r="F20" s="54" t="n">
        <v>59735.4</v>
      </c>
      <c r="G20" s="31" t="n">
        <v>0.029</v>
      </c>
    </row>
    <row r="21" s="10" customFormat="true" ht="20.1" hidden="false" customHeight="true" outlineLevel="0" collapsed="false">
      <c r="A21" s="53" t="s">
        <v>77</v>
      </c>
      <c r="B21" s="54" t="n">
        <v>2071581</v>
      </c>
      <c r="C21" s="54" t="n">
        <v>2378241.4</v>
      </c>
      <c r="D21" s="54" t="n">
        <v>87.1</v>
      </c>
      <c r="E21" s="31" t="n">
        <v>0.906</v>
      </c>
      <c r="F21" s="54" t="n">
        <v>59040.1</v>
      </c>
      <c r="G21" s="31" t="n">
        <v>0.026</v>
      </c>
    </row>
    <row r="22" s="10" customFormat="true" ht="20.1" hidden="false" customHeight="true" outlineLevel="0" collapsed="false">
      <c r="A22" s="53" t="s">
        <v>78</v>
      </c>
      <c r="B22" s="54" t="n">
        <v>1550523.3</v>
      </c>
      <c r="C22" s="54" t="n">
        <v>1021951.1</v>
      </c>
      <c r="D22" s="54" t="n">
        <v>151.7</v>
      </c>
      <c r="E22" s="31" t="n">
        <v>1.468</v>
      </c>
      <c r="F22" s="54" t="n">
        <v>44189.9</v>
      </c>
      <c r="G22" s="31" t="n">
        <v>0.042</v>
      </c>
    </row>
    <row r="23" s="10" customFormat="true" ht="20.1" hidden="false" customHeight="true" outlineLevel="0" collapsed="false">
      <c r="A23" s="53" t="s">
        <v>79</v>
      </c>
      <c r="B23" s="54" t="n">
        <v>3155902</v>
      </c>
      <c r="C23" s="54" t="n">
        <v>3584383.5</v>
      </c>
      <c r="D23" s="54" t="n">
        <v>88</v>
      </c>
      <c r="E23" s="31" t="n">
        <v>1.464</v>
      </c>
      <c r="F23" s="54" t="n">
        <v>89943.2</v>
      </c>
      <c r="G23" s="31" t="n">
        <v>0.042</v>
      </c>
    </row>
    <row r="24" s="10" customFormat="true" ht="20.1" hidden="false" customHeight="true" outlineLevel="0" collapsed="false">
      <c r="A24" s="53" t="s">
        <v>80</v>
      </c>
      <c r="B24" s="54" t="n">
        <v>1659908.1</v>
      </c>
      <c r="C24" s="54" t="n">
        <v>1558961.5</v>
      </c>
      <c r="D24" s="54" t="n">
        <v>106.5</v>
      </c>
      <c r="E24" s="31" t="n">
        <v>1.257</v>
      </c>
      <c r="F24" s="54" t="n">
        <v>47307.4</v>
      </c>
      <c r="G24" s="31" t="n">
        <v>0.036</v>
      </c>
    </row>
    <row r="25" s="10" customFormat="true" ht="20.1" hidden="false" customHeight="true" outlineLevel="0" collapsed="false">
      <c r="A25" s="53" t="s">
        <v>81</v>
      </c>
      <c r="B25" s="54" t="n">
        <v>645035.3</v>
      </c>
      <c r="C25" s="54" t="n">
        <v>726155.3</v>
      </c>
      <c r="D25" s="54" t="n">
        <v>88.8</v>
      </c>
      <c r="E25" s="31" t="n">
        <v>0.62</v>
      </c>
      <c r="F25" s="54" t="n">
        <v>18383.5</v>
      </c>
      <c r="G25" s="31" t="n">
        <v>0.018</v>
      </c>
    </row>
    <row r="26" s="10" customFormat="true" ht="20.1" hidden="false" customHeight="true" outlineLevel="0" collapsed="false">
      <c r="A26" s="53" t="s">
        <v>82</v>
      </c>
      <c r="B26" s="54" t="n">
        <v>1952330.1</v>
      </c>
      <c r="C26" s="54" t="n">
        <v>2313031.1</v>
      </c>
      <c r="D26" s="54" t="n">
        <v>84.4</v>
      </c>
      <c r="E26" s="31" t="n">
        <v>1.898</v>
      </c>
      <c r="F26" s="54" t="n">
        <v>55641.4</v>
      </c>
      <c r="G26" s="31" t="n">
        <v>0.054</v>
      </c>
    </row>
    <row r="27" s="10" customFormat="true" ht="20.1" hidden="false" customHeight="true" outlineLevel="0" collapsed="false">
      <c r="A27" s="53" t="s">
        <v>83</v>
      </c>
      <c r="B27" s="54" t="n">
        <v>890471.4</v>
      </c>
      <c r="C27" s="54" t="n">
        <v>1112556.2</v>
      </c>
      <c r="D27" s="54" t="n">
        <v>80</v>
      </c>
      <c r="E27" s="31" t="n">
        <v>0.918</v>
      </c>
      <c r="F27" s="54" t="n">
        <v>25378.4</v>
      </c>
      <c r="G27" s="31" t="n">
        <v>0.026</v>
      </c>
    </row>
    <row r="28" s="10" customFormat="true" ht="20.1" hidden="false" customHeight="true" outlineLevel="0" collapsed="false">
      <c r="A28" s="53" t="s">
        <v>84</v>
      </c>
      <c r="B28" s="54" t="n">
        <v>3586654.3</v>
      </c>
      <c r="C28" s="54" t="n">
        <v>3343673.4</v>
      </c>
      <c r="D28" s="54" t="n">
        <v>107.3</v>
      </c>
      <c r="E28" s="31" t="n">
        <v>1.452</v>
      </c>
      <c r="F28" s="54" t="n">
        <v>102219.6</v>
      </c>
      <c r="G28" s="31" t="n">
        <v>0.041</v>
      </c>
    </row>
    <row r="29" s="10" customFormat="true" ht="20.1" hidden="false" customHeight="true" outlineLevel="0" collapsed="false">
      <c r="A29" s="53" t="s">
        <v>85</v>
      </c>
      <c r="B29" s="54" t="n">
        <v>699581.6</v>
      </c>
      <c r="C29" s="54" t="n">
        <v>643861</v>
      </c>
      <c r="D29" s="54" t="n">
        <v>108.7</v>
      </c>
      <c r="E29" s="31" t="n">
        <v>0.721</v>
      </c>
      <c r="F29" s="54" t="n">
        <v>19938.1</v>
      </c>
      <c r="G29" s="31" t="n">
        <v>0.021</v>
      </c>
    </row>
    <row r="30" s="10" customFormat="true" ht="20.1" hidden="false" customHeight="true" outlineLevel="0" collapsed="false">
      <c r="A30" s="53" t="s">
        <v>86</v>
      </c>
      <c r="B30" s="54" t="n">
        <v>1325329.8</v>
      </c>
      <c r="C30" s="54" t="n">
        <v>1588821.3</v>
      </c>
      <c r="D30" s="54" t="n">
        <v>83.4</v>
      </c>
      <c r="E30" s="31" t="n">
        <v>1.121</v>
      </c>
      <c r="F30" s="54" t="n">
        <v>37771.9</v>
      </c>
      <c r="G30" s="31" t="n">
        <v>0.032</v>
      </c>
    </row>
    <row r="31" s="10" customFormat="true" ht="20.1" hidden="false" customHeight="true" outlineLevel="0" collapsed="false">
      <c r="A31" s="53" t="s">
        <v>87</v>
      </c>
      <c r="B31" s="54" t="n">
        <v>1168075.4</v>
      </c>
      <c r="C31" s="54" t="n">
        <v>1161173.7</v>
      </c>
      <c r="D31" s="54" t="n">
        <v>100.6</v>
      </c>
      <c r="E31" s="31" t="n">
        <v>1.023</v>
      </c>
      <c r="F31" s="54" t="n">
        <v>33290.1</v>
      </c>
      <c r="G31" s="31" t="n">
        <v>0.029</v>
      </c>
    </row>
    <row r="32" s="10" customFormat="true" ht="20.1" hidden="false" customHeight="true" outlineLevel="0" collapsed="false">
      <c r="A32" s="53" t="s">
        <v>88</v>
      </c>
      <c r="B32" s="54" t="n">
        <v>500096</v>
      </c>
      <c r="C32" s="54" t="n">
        <v>872326.7</v>
      </c>
      <c r="D32" s="54" t="n">
        <v>57.3</v>
      </c>
      <c r="E32" s="31" t="n">
        <v>0.613</v>
      </c>
      <c r="F32" s="54" t="n">
        <v>14252.7</v>
      </c>
      <c r="G32" s="31" t="n">
        <v>0.017</v>
      </c>
    </row>
    <row r="33" s="10" customFormat="true" ht="20.1" hidden="false" customHeight="true" outlineLevel="0" collapsed="false">
      <c r="A33" s="53" t="s">
        <v>89</v>
      </c>
      <c r="B33" s="54" t="n">
        <v>2200969.7</v>
      </c>
      <c r="C33" s="54" t="n">
        <v>2329307.8</v>
      </c>
      <c r="D33" s="54" t="n">
        <v>94.5</v>
      </c>
      <c r="E33" s="31" t="n">
        <v>2.269</v>
      </c>
      <c r="F33" s="54" t="n">
        <v>62727.6</v>
      </c>
      <c r="G33" s="31" t="n">
        <v>0.065</v>
      </c>
    </row>
    <row r="34" s="10" customFormat="true" ht="20.1" hidden="false" customHeight="true" outlineLevel="0" collapsed="false">
      <c r="A34" s="53" t="s">
        <v>90</v>
      </c>
      <c r="B34" s="54" t="n">
        <v>5852368.9</v>
      </c>
      <c r="C34" s="54" t="n">
        <v>5647076.8</v>
      </c>
      <c r="D34" s="54" t="n">
        <v>103.6</v>
      </c>
      <c r="E34" s="31" t="n">
        <v>2.286</v>
      </c>
      <c r="F34" s="54" t="n">
        <v>166792.5</v>
      </c>
      <c r="G34" s="31" t="n">
        <v>0.065</v>
      </c>
    </row>
    <row r="35" s="10" customFormat="true" ht="20.1" hidden="false" customHeight="true" outlineLevel="0" collapsed="false">
      <c r="A35" s="55" t="s">
        <v>91</v>
      </c>
      <c r="B35" s="56" t="n">
        <v>808590.4</v>
      </c>
      <c r="C35" s="56" t="n">
        <v>775518.8</v>
      </c>
      <c r="D35" s="56" t="n">
        <v>104.3</v>
      </c>
      <c r="E35" s="41" t="n">
        <v>2.343</v>
      </c>
      <c r="F35" s="56" t="n">
        <v>23044.8</v>
      </c>
      <c r="G35" s="41" t="n">
        <v>0.067</v>
      </c>
    </row>
    <row r="36" customFormat="false" ht="20.1" hidden="false" customHeight="true" outlineLevel="0" collapsed="false">
      <c r="A36" s="57"/>
      <c r="B36" s="58"/>
      <c r="C36" s="58"/>
      <c r="D36" s="58"/>
      <c r="E36" s="59"/>
      <c r="F36" s="58"/>
      <c r="G36" s="59"/>
    </row>
    <row r="37" customFormat="false" ht="15" hidden="false" customHeight="false" outlineLevel="0" collapsed="false">
      <c r="A37" s="57"/>
      <c r="B37" s="58"/>
      <c r="C37" s="58"/>
      <c r="D37" s="58"/>
      <c r="E37" s="59"/>
      <c r="F37" s="58"/>
      <c r="G37" s="59"/>
    </row>
    <row r="52" customFormat="false" ht="15" hidden="false" customHeight="false" outlineLevel="0" collapsed="false">
      <c r="F52" s="6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15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31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43"/>
      <c r="B4" s="43"/>
      <c r="C4" s="43"/>
      <c r="D4" s="43"/>
      <c r="E4" s="43"/>
    </row>
    <row r="5" customFormat="false" ht="15" hidden="false" customHeight="true" outlineLevel="0" collapsed="false">
      <c r="A5" s="45" t="s">
        <v>132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13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9069535.5</v>
      </c>
      <c r="C8" s="50" t="n">
        <v>9225759.4</v>
      </c>
      <c r="D8" s="50" t="n">
        <v>98.3</v>
      </c>
      <c r="E8" s="51" t="n">
        <v>0.221</v>
      </c>
    </row>
    <row r="9" s="10" customFormat="true" ht="20.1" hidden="false" customHeight="true" outlineLevel="0" collapsed="false">
      <c r="A9" s="53" t="s">
        <v>65</v>
      </c>
      <c r="B9" s="54" t="n">
        <v>536591.9</v>
      </c>
      <c r="C9" s="54" t="n">
        <v>456859.6</v>
      </c>
      <c r="D9" s="54" t="n">
        <v>117.5</v>
      </c>
      <c r="E9" s="31" t="n">
        <v>0.303</v>
      </c>
    </row>
    <row r="10" s="10" customFormat="true" ht="20.1" hidden="false" customHeight="true" outlineLevel="0" collapsed="false">
      <c r="A10" s="53" t="s">
        <v>66</v>
      </c>
      <c r="B10" s="54" t="n">
        <v>193795.8</v>
      </c>
      <c r="C10" s="54" t="n">
        <v>195760</v>
      </c>
      <c r="D10" s="54" t="n">
        <v>99</v>
      </c>
      <c r="E10" s="31" t="n">
        <v>0.132</v>
      </c>
    </row>
    <row r="11" s="10" customFormat="true" ht="20.1" hidden="false" customHeight="true" outlineLevel="0" collapsed="false">
      <c r="A11" s="53" t="s">
        <v>67</v>
      </c>
      <c r="B11" s="54" t="n">
        <v>172970.3</v>
      </c>
      <c r="C11" s="54" t="n">
        <v>167924.5</v>
      </c>
      <c r="D11" s="54" t="n">
        <v>103</v>
      </c>
      <c r="E11" s="31" t="n">
        <v>0.185</v>
      </c>
    </row>
    <row r="12" s="10" customFormat="true" ht="20.1" hidden="false" customHeight="true" outlineLevel="0" collapsed="false">
      <c r="A12" s="53" t="s">
        <v>68</v>
      </c>
      <c r="B12" s="54" t="n">
        <v>857873</v>
      </c>
      <c r="C12" s="54" t="n">
        <v>865183.5</v>
      </c>
      <c r="D12" s="54" t="n">
        <v>99.2</v>
      </c>
      <c r="E12" s="31" t="n">
        <v>0.288</v>
      </c>
    </row>
    <row r="13" s="10" customFormat="true" ht="20.1" hidden="false" customHeight="true" outlineLevel="0" collapsed="false">
      <c r="A13" s="53" t="s">
        <v>69</v>
      </c>
      <c r="B13" s="54" t="n">
        <v>823688.2</v>
      </c>
      <c r="C13" s="54" t="n">
        <v>817916.9</v>
      </c>
      <c r="D13" s="54" t="n">
        <v>100.7</v>
      </c>
      <c r="E13" s="31" t="n">
        <v>0.209</v>
      </c>
    </row>
    <row r="14" s="10" customFormat="true" ht="20.1" hidden="false" customHeight="true" outlineLevel="0" collapsed="false">
      <c r="A14" s="53" t="s">
        <v>70</v>
      </c>
      <c r="B14" s="54" t="n">
        <v>208681.4</v>
      </c>
      <c r="C14" s="54" t="n">
        <v>220737.9</v>
      </c>
      <c r="D14" s="54" t="n">
        <v>94.5</v>
      </c>
      <c r="E14" s="31" t="n">
        <v>0.183</v>
      </c>
    </row>
    <row r="15" s="10" customFormat="true" ht="20.1" hidden="false" customHeight="true" outlineLevel="0" collapsed="false">
      <c r="A15" s="53" t="s">
        <v>71</v>
      </c>
      <c r="B15" s="54" t="n">
        <v>133145.2</v>
      </c>
      <c r="C15" s="54" t="n">
        <v>154708.4</v>
      </c>
      <c r="D15" s="54" t="n">
        <v>86.1</v>
      </c>
      <c r="E15" s="31" t="n">
        <v>0.118</v>
      </c>
    </row>
    <row r="16" s="10" customFormat="true" ht="20.1" hidden="false" customHeight="true" outlineLevel="0" collapsed="false">
      <c r="A16" s="53" t="s">
        <v>72</v>
      </c>
      <c r="B16" s="54" t="n">
        <v>364931</v>
      </c>
      <c r="C16" s="54" t="n">
        <v>361221.5</v>
      </c>
      <c r="D16" s="54" t="n">
        <v>101</v>
      </c>
      <c r="E16" s="31" t="n">
        <v>0.227</v>
      </c>
    </row>
    <row r="17" s="10" customFormat="true" ht="20.1" hidden="false" customHeight="true" outlineLevel="0" collapsed="false">
      <c r="A17" s="53" t="s">
        <v>73</v>
      </c>
      <c r="B17" s="54" t="n">
        <v>210169.3</v>
      </c>
      <c r="C17" s="54" t="n">
        <v>199427.9</v>
      </c>
      <c r="D17" s="54" t="n">
        <v>105.4</v>
      </c>
      <c r="E17" s="31" t="n">
        <v>0.169</v>
      </c>
    </row>
    <row r="18" s="10" customFormat="true" ht="20.1" hidden="false" customHeight="true" outlineLevel="0" collapsed="false">
      <c r="A18" s="53" t="s">
        <v>74</v>
      </c>
      <c r="B18" s="54" t="n">
        <v>398905.1</v>
      </c>
      <c r="C18" s="54" t="n">
        <v>437506.2</v>
      </c>
      <c r="D18" s="54" t="n">
        <v>91.2</v>
      </c>
      <c r="E18" s="31" t="n">
        <v>0.257</v>
      </c>
    </row>
    <row r="19" s="10" customFormat="true" ht="20.1" hidden="false" customHeight="true" outlineLevel="0" collapsed="false">
      <c r="A19" s="53" t="s">
        <v>75</v>
      </c>
      <c r="B19" s="54" t="n">
        <v>183387.3</v>
      </c>
      <c r="C19" s="54" t="n">
        <v>213527.5</v>
      </c>
      <c r="D19" s="54" t="n">
        <v>85.9</v>
      </c>
      <c r="E19" s="31" t="n">
        <v>0.205</v>
      </c>
    </row>
    <row r="20" s="10" customFormat="true" ht="20.1" hidden="false" customHeight="true" outlineLevel="0" collapsed="false">
      <c r="A20" s="53" t="s">
        <v>76</v>
      </c>
      <c r="B20" s="54" t="n">
        <v>290014.3</v>
      </c>
      <c r="C20" s="54" t="n">
        <v>292367</v>
      </c>
      <c r="D20" s="54" t="n">
        <v>99.2</v>
      </c>
      <c r="E20" s="31" t="n">
        <v>0.143</v>
      </c>
    </row>
    <row r="21" s="10" customFormat="true" ht="20.1" hidden="false" customHeight="true" outlineLevel="0" collapsed="false">
      <c r="A21" s="53" t="s">
        <v>77</v>
      </c>
      <c r="B21" s="54" t="n">
        <v>521788.3</v>
      </c>
      <c r="C21" s="54" t="n">
        <v>545055</v>
      </c>
      <c r="D21" s="54" t="n">
        <v>95.7</v>
      </c>
      <c r="E21" s="31" t="n">
        <v>0.228</v>
      </c>
    </row>
    <row r="22" s="10" customFormat="true" ht="20.1" hidden="false" customHeight="true" outlineLevel="0" collapsed="false">
      <c r="A22" s="53" t="s">
        <v>78</v>
      </c>
      <c r="B22" s="54" t="n">
        <v>150873.4</v>
      </c>
      <c r="C22" s="54" t="n">
        <v>134382.8</v>
      </c>
      <c r="D22" s="54" t="n">
        <v>112.3</v>
      </c>
      <c r="E22" s="31" t="n">
        <v>0.143</v>
      </c>
    </row>
    <row r="23" s="10" customFormat="true" ht="20.1" hidden="false" customHeight="true" outlineLevel="0" collapsed="false">
      <c r="A23" s="53" t="s">
        <v>79</v>
      </c>
      <c r="B23" s="54" t="n">
        <v>574830.7</v>
      </c>
      <c r="C23" s="54" t="n">
        <v>570769.5</v>
      </c>
      <c r="D23" s="54" t="n">
        <v>100.7</v>
      </c>
      <c r="E23" s="31" t="n">
        <v>0.267</v>
      </c>
    </row>
    <row r="24" s="10" customFormat="true" ht="20.1" hidden="false" customHeight="true" outlineLevel="0" collapsed="false">
      <c r="A24" s="53" t="s">
        <v>80</v>
      </c>
      <c r="B24" s="54" t="n">
        <v>210844.1</v>
      </c>
      <c r="C24" s="54" t="n">
        <v>218625.5</v>
      </c>
      <c r="D24" s="54" t="n">
        <v>96.4</v>
      </c>
      <c r="E24" s="31" t="n">
        <v>0.16</v>
      </c>
    </row>
    <row r="25" s="10" customFormat="true" ht="20.1" hidden="false" customHeight="true" outlineLevel="0" collapsed="false">
      <c r="A25" s="53" t="s">
        <v>81</v>
      </c>
      <c r="B25" s="54" t="n">
        <v>128272.8</v>
      </c>
      <c r="C25" s="54" t="n">
        <v>139263.8</v>
      </c>
      <c r="D25" s="54" t="n">
        <v>92.1</v>
      </c>
      <c r="E25" s="31" t="n">
        <v>0.123</v>
      </c>
    </row>
    <row r="26" s="10" customFormat="true" ht="20.1" hidden="false" customHeight="true" outlineLevel="0" collapsed="false">
      <c r="A26" s="53" t="s">
        <v>82</v>
      </c>
      <c r="B26" s="54" t="n">
        <v>185392.7</v>
      </c>
      <c r="C26" s="54" t="n">
        <v>201051.2</v>
      </c>
      <c r="D26" s="54" t="n">
        <v>92.2</v>
      </c>
      <c r="E26" s="31" t="n">
        <v>0.18</v>
      </c>
    </row>
    <row r="27" s="10" customFormat="true" ht="20.1" hidden="false" customHeight="true" outlineLevel="0" collapsed="false">
      <c r="A27" s="53" t="s">
        <v>83</v>
      </c>
      <c r="B27" s="54" t="n">
        <v>122005</v>
      </c>
      <c r="C27" s="54" t="n">
        <v>142989.3</v>
      </c>
      <c r="D27" s="54" t="n">
        <v>85.3</v>
      </c>
      <c r="E27" s="31" t="n">
        <v>0.126</v>
      </c>
    </row>
    <row r="28" s="10" customFormat="true" ht="20.1" hidden="false" customHeight="true" outlineLevel="0" collapsed="false">
      <c r="A28" s="53" t="s">
        <v>84</v>
      </c>
      <c r="B28" s="54" t="n">
        <v>645400.5</v>
      </c>
      <c r="C28" s="54" t="n">
        <v>683754.4</v>
      </c>
      <c r="D28" s="54" t="n">
        <v>94.4</v>
      </c>
      <c r="E28" s="31" t="n">
        <v>0.261</v>
      </c>
    </row>
    <row r="29" s="10" customFormat="true" ht="20.1" hidden="false" customHeight="true" outlineLevel="0" collapsed="false">
      <c r="A29" s="53" t="s">
        <v>85</v>
      </c>
      <c r="B29" s="54" t="n">
        <v>104399.2</v>
      </c>
      <c r="C29" s="54" t="n">
        <v>107893.9</v>
      </c>
      <c r="D29" s="54" t="n">
        <v>96.8</v>
      </c>
      <c r="E29" s="31" t="n">
        <v>0.108</v>
      </c>
    </row>
    <row r="30" s="10" customFormat="true" ht="20.1" hidden="false" customHeight="true" outlineLevel="0" collapsed="false">
      <c r="A30" s="53" t="s">
        <v>86</v>
      </c>
      <c r="B30" s="54" t="n">
        <v>152079.7</v>
      </c>
      <c r="C30" s="54" t="n">
        <v>167326.9</v>
      </c>
      <c r="D30" s="54" t="n">
        <v>90.9</v>
      </c>
      <c r="E30" s="31" t="n">
        <v>0.129</v>
      </c>
    </row>
    <row r="31" s="10" customFormat="true" ht="20.1" hidden="false" customHeight="true" outlineLevel="0" collapsed="false">
      <c r="A31" s="53" t="s">
        <v>87</v>
      </c>
      <c r="B31" s="54" t="n">
        <v>136322</v>
      </c>
      <c r="C31" s="54" t="n">
        <v>134020.5</v>
      </c>
      <c r="D31" s="54" t="n">
        <v>101.7</v>
      </c>
      <c r="E31" s="31" t="n">
        <v>0.119</v>
      </c>
    </row>
    <row r="32" s="10" customFormat="true" ht="20.1" hidden="false" customHeight="true" outlineLevel="0" collapsed="false">
      <c r="A32" s="53" t="s">
        <v>88</v>
      </c>
      <c r="B32" s="54" t="n">
        <v>118453.1</v>
      </c>
      <c r="C32" s="54" t="n">
        <v>143023.6</v>
      </c>
      <c r="D32" s="54" t="n">
        <v>82.8</v>
      </c>
      <c r="E32" s="31" t="n">
        <v>0.145</v>
      </c>
    </row>
    <row r="33" s="10" customFormat="true" ht="20.1" hidden="false" customHeight="true" outlineLevel="0" collapsed="false">
      <c r="A33" s="53" t="s">
        <v>89</v>
      </c>
      <c r="B33" s="54" t="n">
        <v>219479.4</v>
      </c>
      <c r="C33" s="54" t="n">
        <v>229023.7</v>
      </c>
      <c r="D33" s="54" t="n">
        <v>95.8</v>
      </c>
      <c r="E33" s="31" t="n">
        <v>0.226</v>
      </c>
    </row>
    <row r="34" s="10" customFormat="true" ht="20.1" hidden="false" customHeight="true" outlineLevel="0" collapsed="false">
      <c r="A34" s="53" t="s">
        <v>90</v>
      </c>
      <c r="B34" s="54" t="n">
        <v>1273351</v>
      </c>
      <c r="C34" s="54" t="n">
        <v>1272592.2</v>
      </c>
      <c r="D34" s="54" t="n">
        <v>100.1</v>
      </c>
      <c r="E34" s="31" t="n">
        <v>0.497</v>
      </c>
    </row>
    <row r="35" s="10" customFormat="true" ht="20.1" hidden="false" customHeight="true" outlineLevel="0" collapsed="false">
      <c r="A35" s="55" t="s">
        <v>91</v>
      </c>
      <c r="B35" s="56" t="n">
        <v>151890.7</v>
      </c>
      <c r="C35" s="56" t="n">
        <v>152846</v>
      </c>
      <c r="D35" s="56" t="n">
        <v>99.4</v>
      </c>
      <c r="E35" s="41" t="n">
        <v>0.44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16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34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82130.2</v>
      </c>
      <c r="C8" s="50" t="n">
        <v>82174.3</v>
      </c>
      <c r="D8" s="50" t="n">
        <v>99.9</v>
      </c>
      <c r="E8" s="51" t="n">
        <v>0.02</v>
      </c>
    </row>
    <row r="9" s="10" customFormat="true" ht="20.1" hidden="false" customHeight="true" outlineLevel="0" collapsed="false">
      <c r="A9" s="53" t="s">
        <v>65</v>
      </c>
      <c r="B9" s="54" t="n">
        <v>2890</v>
      </c>
      <c r="C9" s="54" t="n">
        <v>2745.4</v>
      </c>
      <c r="D9" s="54" t="n">
        <v>105.3</v>
      </c>
      <c r="E9" s="31" t="n">
        <v>0.016</v>
      </c>
    </row>
    <row r="10" s="10" customFormat="true" ht="20.1" hidden="false" customHeight="true" outlineLevel="0" collapsed="false">
      <c r="A10" s="53" t="s">
        <v>66</v>
      </c>
      <c r="B10" s="54" t="n">
        <v>936.5</v>
      </c>
      <c r="C10" s="54" t="n">
        <v>779.1</v>
      </c>
      <c r="D10" s="54" t="n">
        <v>120.2</v>
      </c>
      <c r="E10" s="31" t="n">
        <v>0.006</v>
      </c>
    </row>
    <row r="11" s="10" customFormat="true" ht="20.1" hidden="false" customHeight="true" outlineLevel="0" collapsed="false">
      <c r="A11" s="53" t="s">
        <v>67</v>
      </c>
      <c r="B11" s="54" t="n">
        <v>864.1</v>
      </c>
      <c r="C11" s="54" t="n">
        <v>893.3</v>
      </c>
      <c r="D11" s="54" t="n">
        <v>96.7</v>
      </c>
      <c r="E11" s="31" t="n">
        <v>0.009</v>
      </c>
    </row>
    <row r="12" s="10" customFormat="true" ht="20.1" hidden="false" customHeight="true" outlineLevel="0" collapsed="false">
      <c r="A12" s="53" t="s">
        <v>68</v>
      </c>
      <c r="B12" s="54" t="n">
        <v>9551.7</v>
      </c>
      <c r="C12" s="54" t="n">
        <v>9912.4</v>
      </c>
      <c r="D12" s="54" t="n">
        <v>96.4</v>
      </c>
      <c r="E12" s="31" t="n">
        <v>0.032</v>
      </c>
    </row>
    <row r="13" s="10" customFormat="true" ht="20.1" hidden="false" customHeight="true" outlineLevel="0" collapsed="false">
      <c r="A13" s="53" t="s">
        <v>69</v>
      </c>
      <c r="B13" s="54" t="n">
        <v>8399.7</v>
      </c>
      <c r="C13" s="54" t="n">
        <v>8919.6</v>
      </c>
      <c r="D13" s="54" t="n">
        <v>94.2</v>
      </c>
      <c r="E13" s="31" t="n">
        <v>0.021</v>
      </c>
    </row>
    <row r="14" s="10" customFormat="true" ht="20.1" hidden="false" customHeight="true" outlineLevel="0" collapsed="false">
      <c r="A14" s="53" t="s">
        <v>70</v>
      </c>
      <c r="B14" s="54" t="n">
        <v>1293.4</v>
      </c>
      <c r="C14" s="54" t="n">
        <v>1187.7</v>
      </c>
      <c r="D14" s="54" t="n">
        <v>108.9</v>
      </c>
      <c r="E14" s="31" t="n">
        <v>0.011</v>
      </c>
    </row>
    <row r="15" s="10" customFormat="true" ht="20.1" hidden="false" customHeight="true" outlineLevel="0" collapsed="false">
      <c r="A15" s="53" t="s">
        <v>71</v>
      </c>
      <c r="B15" s="54" t="n">
        <v>457.2</v>
      </c>
      <c r="C15" s="54" t="n">
        <v>424</v>
      </c>
      <c r="D15" s="54" t="n">
        <v>107.8</v>
      </c>
      <c r="E15" s="31" t="n">
        <v>0.004</v>
      </c>
    </row>
    <row r="16" s="10" customFormat="true" ht="20.1" hidden="false" customHeight="true" outlineLevel="0" collapsed="false">
      <c r="A16" s="53" t="s">
        <v>72</v>
      </c>
      <c r="B16" s="54" t="n">
        <v>3570</v>
      </c>
      <c r="C16" s="54" t="n">
        <v>3616.1</v>
      </c>
      <c r="D16" s="54" t="n">
        <v>98.7</v>
      </c>
      <c r="E16" s="31" t="n">
        <v>0.022</v>
      </c>
    </row>
    <row r="17" s="10" customFormat="true" ht="20.1" hidden="false" customHeight="true" outlineLevel="0" collapsed="false">
      <c r="A17" s="53" t="s">
        <v>73</v>
      </c>
      <c r="B17" s="54" t="n">
        <v>831.6</v>
      </c>
      <c r="C17" s="54" t="n">
        <v>877.9</v>
      </c>
      <c r="D17" s="54" t="n">
        <v>94.7</v>
      </c>
      <c r="E17" s="31" t="n">
        <v>0.007</v>
      </c>
    </row>
    <row r="18" s="10" customFormat="true" ht="20.1" hidden="false" customHeight="true" outlineLevel="0" collapsed="false">
      <c r="A18" s="53" t="s">
        <v>74</v>
      </c>
      <c r="B18" s="54" t="n">
        <v>3262</v>
      </c>
      <c r="C18" s="54" t="n">
        <v>2541</v>
      </c>
      <c r="D18" s="54" t="n">
        <v>128.4</v>
      </c>
      <c r="E18" s="31" t="n">
        <v>0.021</v>
      </c>
    </row>
    <row r="19" s="10" customFormat="true" ht="20.1" hidden="false" customHeight="true" outlineLevel="0" collapsed="false">
      <c r="A19" s="53" t="s">
        <v>75</v>
      </c>
      <c r="B19" s="54" t="n">
        <v>1704.3</v>
      </c>
      <c r="C19" s="54" t="n">
        <v>1346.6</v>
      </c>
      <c r="D19" s="54" t="n">
        <v>126.6</v>
      </c>
      <c r="E19" s="31" t="n">
        <v>0.019</v>
      </c>
    </row>
    <row r="20" s="10" customFormat="true" ht="20.1" hidden="false" customHeight="true" outlineLevel="0" collapsed="false">
      <c r="A20" s="53" t="s">
        <v>76</v>
      </c>
      <c r="B20" s="54" t="n">
        <v>3624.6</v>
      </c>
      <c r="C20" s="54" t="n">
        <v>3906.8</v>
      </c>
      <c r="D20" s="54" t="n">
        <v>92.8</v>
      </c>
      <c r="E20" s="31" t="n">
        <v>0.018</v>
      </c>
    </row>
    <row r="21" s="10" customFormat="true" ht="20.1" hidden="false" customHeight="true" outlineLevel="0" collapsed="false">
      <c r="A21" s="53" t="s">
        <v>77</v>
      </c>
      <c r="B21" s="54" t="n">
        <v>3622.1</v>
      </c>
      <c r="C21" s="54" t="n">
        <v>3378.7</v>
      </c>
      <c r="D21" s="54" t="n">
        <v>107.2</v>
      </c>
      <c r="E21" s="31" t="n">
        <v>0.016</v>
      </c>
    </row>
    <row r="22" s="10" customFormat="true" ht="20.1" hidden="false" customHeight="true" outlineLevel="0" collapsed="false">
      <c r="A22" s="53" t="s">
        <v>78</v>
      </c>
      <c r="B22" s="54" t="n">
        <v>1778.9</v>
      </c>
      <c r="C22" s="54" t="n">
        <v>1679.4</v>
      </c>
      <c r="D22" s="54" t="n">
        <v>105.9</v>
      </c>
      <c r="E22" s="31" t="n">
        <v>0.017</v>
      </c>
    </row>
    <row r="23" s="10" customFormat="true" ht="20.1" hidden="false" customHeight="true" outlineLevel="0" collapsed="false">
      <c r="A23" s="53" t="s">
        <v>79</v>
      </c>
      <c r="B23" s="54" t="n">
        <v>7031.6</v>
      </c>
      <c r="C23" s="54" t="n">
        <v>6750</v>
      </c>
      <c r="D23" s="54" t="n">
        <v>104.2</v>
      </c>
      <c r="E23" s="31" t="n">
        <v>0.033</v>
      </c>
    </row>
    <row r="24" s="10" customFormat="true" ht="20.1" hidden="false" customHeight="true" outlineLevel="0" collapsed="false">
      <c r="A24" s="53" t="s">
        <v>80</v>
      </c>
      <c r="B24" s="54" t="n">
        <v>1847.9</v>
      </c>
      <c r="C24" s="54" t="n">
        <v>1826.8</v>
      </c>
      <c r="D24" s="54" t="n">
        <v>101.2</v>
      </c>
      <c r="E24" s="31" t="n">
        <v>0.014</v>
      </c>
    </row>
    <row r="25" s="10" customFormat="true" ht="20.1" hidden="false" customHeight="true" outlineLevel="0" collapsed="false">
      <c r="A25" s="53" t="s">
        <v>81</v>
      </c>
      <c r="B25" s="54" t="n">
        <v>1461.5</v>
      </c>
      <c r="C25" s="54" t="n">
        <v>1795.7</v>
      </c>
      <c r="D25" s="54" t="n">
        <v>81.4</v>
      </c>
      <c r="E25" s="31" t="n">
        <v>0.014</v>
      </c>
    </row>
    <row r="26" s="10" customFormat="true" ht="20.1" hidden="false" customHeight="true" outlineLevel="0" collapsed="false">
      <c r="A26" s="53" t="s">
        <v>82</v>
      </c>
      <c r="B26" s="54" t="n">
        <v>1000.9</v>
      </c>
      <c r="C26" s="54" t="n">
        <v>938.8</v>
      </c>
      <c r="D26" s="54" t="n">
        <v>106.6</v>
      </c>
      <c r="E26" s="31" t="n">
        <v>0.01</v>
      </c>
    </row>
    <row r="27" s="10" customFormat="true" ht="20.1" hidden="false" customHeight="true" outlineLevel="0" collapsed="false">
      <c r="A27" s="53" t="s">
        <v>83</v>
      </c>
      <c r="B27" s="54" t="n">
        <v>583.3</v>
      </c>
      <c r="C27" s="54" t="n">
        <v>562.9</v>
      </c>
      <c r="D27" s="54" t="n">
        <v>103.6</v>
      </c>
      <c r="E27" s="31" t="n">
        <v>0.006</v>
      </c>
    </row>
    <row r="28" s="10" customFormat="true" ht="20.1" hidden="false" customHeight="true" outlineLevel="0" collapsed="false">
      <c r="A28" s="53" t="s">
        <v>84</v>
      </c>
      <c r="B28" s="54" t="n">
        <v>9045.5</v>
      </c>
      <c r="C28" s="54" t="n">
        <v>9760.2</v>
      </c>
      <c r="D28" s="54" t="n">
        <v>92.7</v>
      </c>
      <c r="E28" s="31" t="n">
        <v>0.037</v>
      </c>
    </row>
    <row r="29" s="10" customFormat="true" ht="20.1" hidden="false" customHeight="true" outlineLevel="0" collapsed="false">
      <c r="A29" s="53" t="s">
        <v>85</v>
      </c>
      <c r="B29" s="54" t="n">
        <v>1083.8</v>
      </c>
      <c r="C29" s="54" t="n">
        <v>1299.1</v>
      </c>
      <c r="D29" s="54" t="n">
        <v>83.4</v>
      </c>
      <c r="E29" s="31" t="n">
        <v>0.011</v>
      </c>
    </row>
    <row r="30" s="10" customFormat="true" ht="20.1" hidden="false" customHeight="true" outlineLevel="0" collapsed="false">
      <c r="A30" s="53" t="s">
        <v>86</v>
      </c>
      <c r="B30" s="54" t="n">
        <v>629.8</v>
      </c>
      <c r="C30" s="54" t="n">
        <v>621.5</v>
      </c>
      <c r="D30" s="54" t="n">
        <v>101.3</v>
      </c>
      <c r="E30" s="31" t="n">
        <v>0.005</v>
      </c>
    </row>
    <row r="31" s="10" customFormat="true" ht="20.1" hidden="false" customHeight="true" outlineLevel="0" collapsed="false">
      <c r="A31" s="53" t="s">
        <v>87</v>
      </c>
      <c r="B31" s="54" t="n">
        <v>1415.2</v>
      </c>
      <c r="C31" s="54" t="n">
        <v>1421.5</v>
      </c>
      <c r="D31" s="54" t="n">
        <v>99.6</v>
      </c>
      <c r="E31" s="31" t="n">
        <v>0.012</v>
      </c>
    </row>
    <row r="32" s="10" customFormat="true" ht="20.1" hidden="false" customHeight="true" outlineLevel="0" collapsed="false">
      <c r="A32" s="53" t="s">
        <v>88</v>
      </c>
      <c r="B32" s="54" t="n">
        <v>459</v>
      </c>
      <c r="C32" s="54" t="n">
        <v>571.5</v>
      </c>
      <c r="D32" s="54" t="n">
        <v>80.3</v>
      </c>
      <c r="E32" s="31" t="n">
        <v>0.006</v>
      </c>
    </row>
    <row r="33" s="10" customFormat="true" ht="20.1" hidden="false" customHeight="true" outlineLevel="0" collapsed="false">
      <c r="A33" s="53" t="s">
        <v>89</v>
      </c>
      <c r="B33" s="54" t="n">
        <v>1316.7</v>
      </c>
      <c r="C33" s="54" t="n">
        <v>1152</v>
      </c>
      <c r="D33" s="54" t="n">
        <v>114.3</v>
      </c>
      <c r="E33" s="31" t="n">
        <v>0.014</v>
      </c>
    </row>
    <row r="34" s="10" customFormat="true" ht="20.1" hidden="false" customHeight="true" outlineLevel="0" collapsed="false">
      <c r="A34" s="53" t="s">
        <v>90</v>
      </c>
      <c r="B34" s="54" t="n">
        <v>12080.7</v>
      </c>
      <c r="C34" s="54" t="n">
        <v>12016.9</v>
      </c>
      <c r="D34" s="54" t="n">
        <v>100.5</v>
      </c>
      <c r="E34" s="31" t="n">
        <v>0.047</v>
      </c>
    </row>
    <row r="35" s="10" customFormat="true" ht="20.1" hidden="false" customHeight="true" outlineLevel="0" collapsed="false">
      <c r="A35" s="55" t="s">
        <v>91</v>
      </c>
      <c r="B35" s="56" t="n">
        <v>1388.2</v>
      </c>
      <c r="C35" s="56" t="n">
        <v>1249.4</v>
      </c>
      <c r="D35" s="56" t="n">
        <v>111.1</v>
      </c>
      <c r="E35" s="41" t="n">
        <v>0.04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35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19146.2</v>
      </c>
      <c r="C8" s="50" t="n">
        <v>108225.1</v>
      </c>
      <c r="D8" s="50" t="n">
        <v>110.1</v>
      </c>
      <c r="E8" s="51" t="n">
        <v>0.029</v>
      </c>
    </row>
    <row r="9" s="10" customFormat="true" ht="20.1" hidden="false" customHeight="true" outlineLevel="0" collapsed="false">
      <c r="A9" s="53" t="s">
        <v>65</v>
      </c>
      <c r="B9" s="54" t="n">
        <v>3743.1</v>
      </c>
      <c r="C9" s="54" t="n">
        <v>3545.9</v>
      </c>
      <c r="D9" s="54" t="n">
        <v>105.6</v>
      </c>
      <c r="E9" s="31" t="n">
        <v>0.021</v>
      </c>
    </row>
    <row r="10" s="10" customFormat="true" ht="20.1" hidden="false" customHeight="true" outlineLevel="0" collapsed="false">
      <c r="A10" s="53" t="s">
        <v>66</v>
      </c>
      <c r="B10" s="54" t="n">
        <v>1185.7</v>
      </c>
      <c r="C10" s="54" t="n">
        <v>1028</v>
      </c>
      <c r="D10" s="54" t="n">
        <v>115.3</v>
      </c>
      <c r="E10" s="31" t="n">
        <v>0.008</v>
      </c>
    </row>
    <row r="11" s="10" customFormat="true" ht="20.1" hidden="false" customHeight="true" outlineLevel="0" collapsed="false">
      <c r="A11" s="53" t="s">
        <v>67</v>
      </c>
      <c r="B11" s="54" t="n">
        <v>1106.5</v>
      </c>
      <c r="C11" s="54" t="n">
        <v>991.6</v>
      </c>
      <c r="D11" s="54" t="n">
        <v>111.6</v>
      </c>
      <c r="E11" s="31" t="n">
        <v>0.012</v>
      </c>
    </row>
    <row r="12" s="10" customFormat="true" ht="20.1" hidden="false" customHeight="true" outlineLevel="0" collapsed="false">
      <c r="A12" s="53" t="s">
        <v>68</v>
      </c>
      <c r="B12" s="54" t="n">
        <v>12405.3</v>
      </c>
      <c r="C12" s="54" t="n">
        <v>10064.2</v>
      </c>
      <c r="D12" s="54" t="n">
        <v>123.3</v>
      </c>
      <c r="E12" s="31" t="n">
        <v>0.042</v>
      </c>
    </row>
    <row r="13" s="10" customFormat="true" ht="20.1" hidden="false" customHeight="true" outlineLevel="0" collapsed="false">
      <c r="A13" s="53" t="s">
        <v>69</v>
      </c>
      <c r="B13" s="54" t="n">
        <v>14130.5</v>
      </c>
      <c r="C13" s="54" t="n">
        <v>11333.5</v>
      </c>
      <c r="D13" s="54" t="n">
        <v>124.7</v>
      </c>
      <c r="E13" s="31" t="n">
        <v>0.036</v>
      </c>
    </row>
    <row r="14" s="10" customFormat="true" ht="20.1" hidden="false" customHeight="true" outlineLevel="0" collapsed="false">
      <c r="A14" s="53" t="s">
        <v>70</v>
      </c>
      <c r="B14" s="54" t="n">
        <v>2242.8</v>
      </c>
      <c r="C14" s="54" t="n">
        <v>1928.7</v>
      </c>
      <c r="D14" s="54" t="n">
        <v>116.3</v>
      </c>
      <c r="E14" s="31" t="n">
        <v>0.02</v>
      </c>
    </row>
    <row r="15" s="10" customFormat="true" ht="20.1" hidden="false" customHeight="true" outlineLevel="0" collapsed="false">
      <c r="A15" s="53" t="s">
        <v>71</v>
      </c>
      <c r="B15" s="54" t="n">
        <v>1112.6</v>
      </c>
      <c r="C15" s="54" t="n">
        <v>929.2</v>
      </c>
      <c r="D15" s="54" t="n">
        <v>119.7</v>
      </c>
      <c r="E15" s="31" t="n">
        <v>0.01</v>
      </c>
    </row>
    <row r="16" s="10" customFormat="true" ht="20.1" hidden="false" customHeight="true" outlineLevel="0" collapsed="false">
      <c r="A16" s="53" t="s">
        <v>72</v>
      </c>
      <c r="B16" s="54" t="n">
        <v>5600.9</v>
      </c>
      <c r="C16" s="54" t="n">
        <v>5064.4</v>
      </c>
      <c r="D16" s="54" t="n">
        <v>110.6</v>
      </c>
      <c r="E16" s="31" t="n">
        <v>0.035</v>
      </c>
    </row>
    <row r="17" s="10" customFormat="true" ht="20.1" hidden="false" customHeight="true" outlineLevel="0" collapsed="false">
      <c r="A17" s="53" t="s">
        <v>73</v>
      </c>
      <c r="B17" s="54" t="n">
        <v>1734.2</v>
      </c>
      <c r="C17" s="54" t="n">
        <v>1798.4</v>
      </c>
      <c r="D17" s="54" t="n">
        <v>96.4</v>
      </c>
      <c r="E17" s="31" t="n">
        <v>0.014</v>
      </c>
    </row>
    <row r="18" s="10" customFormat="true" ht="20.1" hidden="false" customHeight="true" outlineLevel="0" collapsed="false">
      <c r="A18" s="53" t="s">
        <v>74</v>
      </c>
      <c r="B18" s="54" t="n">
        <v>3923</v>
      </c>
      <c r="C18" s="54" t="n">
        <v>2873.8</v>
      </c>
      <c r="D18" s="54" t="n">
        <v>136.5</v>
      </c>
      <c r="E18" s="31" t="n">
        <v>0.025</v>
      </c>
    </row>
    <row r="19" s="10" customFormat="true" ht="20.1" hidden="false" customHeight="true" outlineLevel="0" collapsed="false">
      <c r="A19" s="53" t="s">
        <v>75</v>
      </c>
      <c r="B19" s="54" t="n">
        <v>1617.2</v>
      </c>
      <c r="C19" s="54" t="n">
        <v>1536.7</v>
      </c>
      <c r="D19" s="54" t="n">
        <v>105.2</v>
      </c>
      <c r="E19" s="31" t="n">
        <v>0.018</v>
      </c>
    </row>
    <row r="20" s="10" customFormat="true" ht="20.1" hidden="false" customHeight="true" outlineLevel="0" collapsed="false">
      <c r="A20" s="53" t="s">
        <v>76</v>
      </c>
      <c r="B20" s="54" t="n">
        <v>3999.7</v>
      </c>
      <c r="C20" s="54" t="n">
        <v>3887.6</v>
      </c>
      <c r="D20" s="54" t="n">
        <v>102.9</v>
      </c>
      <c r="E20" s="31" t="n">
        <v>0.02</v>
      </c>
    </row>
    <row r="21" s="10" customFormat="true" ht="20.1" hidden="false" customHeight="true" outlineLevel="0" collapsed="false">
      <c r="A21" s="53" t="s">
        <v>77</v>
      </c>
      <c r="B21" s="54" t="n">
        <v>7186.4</v>
      </c>
      <c r="C21" s="54" t="n">
        <v>7923.2</v>
      </c>
      <c r="D21" s="54" t="n">
        <v>90.7</v>
      </c>
      <c r="E21" s="31" t="n">
        <v>0.031</v>
      </c>
    </row>
    <row r="22" s="10" customFormat="true" ht="20.1" hidden="false" customHeight="true" outlineLevel="0" collapsed="false">
      <c r="A22" s="53" t="s">
        <v>78</v>
      </c>
      <c r="B22" s="54" t="n">
        <v>2365.3</v>
      </c>
      <c r="C22" s="54" t="n">
        <v>2485.1</v>
      </c>
      <c r="D22" s="54" t="n">
        <v>95.2</v>
      </c>
      <c r="E22" s="31" t="n">
        <v>0.022</v>
      </c>
    </row>
    <row r="23" s="10" customFormat="true" ht="20.1" hidden="false" customHeight="true" outlineLevel="0" collapsed="false">
      <c r="A23" s="53" t="s">
        <v>79</v>
      </c>
      <c r="B23" s="54" t="n">
        <v>10373.2</v>
      </c>
      <c r="C23" s="54" t="n">
        <v>9022.5</v>
      </c>
      <c r="D23" s="54" t="n">
        <v>115</v>
      </c>
      <c r="E23" s="31" t="n">
        <v>0.048</v>
      </c>
    </row>
    <row r="24" s="10" customFormat="true" ht="20.1" hidden="false" customHeight="true" outlineLevel="0" collapsed="false">
      <c r="A24" s="53" t="s">
        <v>80</v>
      </c>
      <c r="B24" s="54" t="n">
        <v>4863.3</v>
      </c>
      <c r="C24" s="54" t="n">
        <v>4182.2</v>
      </c>
      <c r="D24" s="54" t="n">
        <v>116.3</v>
      </c>
      <c r="E24" s="31" t="n">
        <v>0.037</v>
      </c>
    </row>
    <row r="25" s="10" customFormat="true" ht="20.1" hidden="false" customHeight="true" outlineLevel="0" collapsed="false">
      <c r="A25" s="53" t="s">
        <v>81</v>
      </c>
      <c r="B25" s="54" t="n">
        <v>2830.9</v>
      </c>
      <c r="C25" s="54" t="n">
        <v>2403.1</v>
      </c>
      <c r="D25" s="54" t="n">
        <v>117.8</v>
      </c>
      <c r="E25" s="31" t="n">
        <v>0.027</v>
      </c>
    </row>
    <row r="26" s="10" customFormat="true" ht="20.1" hidden="false" customHeight="true" outlineLevel="0" collapsed="false">
      <c r="A26" s="53" t="s">
        <v>82</v>
      </c>
      <c r="B26" s="54" t="n">
        <v>2373.9</v>
      </c>
      <c r="C26" s="54" t="n">
        <v>2031.4</v>
      </c>
      <c r="D26" s="54" t="n">
        <v>116.9</v>
      </c>
      <c r="E26" s="31" t="n">
        <v>0.023</v>
      </c>
    </row>
    <row r="27" s="10" customFormat="true" ht="20.1" hidden="false" customHeight="true" outlineLevel="0" collapsed="false">
      <c r="A27" s="53" t="s">
        <v>83</v>
      </c>
      <c r="B27" s="54" t="n">
        <v>937.2</v>
      </c>
      <c r="C27" s="54" t="n">
        <v>1140</v>
      </c>
      <c r="D27" s="54" t="n">
        <v>82.2</v>
      </c>
      <c r="E27" s="31" t="n">
        <v>0.01</v>
      </c>
    </row>
    <row r="28" s="10" customFormat="true" ht="20.1" hidden="false" customHeight="true" outlineLevel="0" collapsed="false">
      <c r="A28" s="53" t="s">
        <v>84</v>
      </c>
      <c r="B28" s="54" t="n">
        <v>10005.3</v>
      </c>
      <c r="C28" s="54" t="n">
        <v>10309.8</v>
      </c>
      <c r="D28" s="54" t="n">
        <v>97</v>
      </c>
      <c r="E28" s="31" t="n">
        <v>0.041</v>
      </c>
    </row>
    <row r="29" s="10" customFormat="true" ht="20.1" hidden="false" customHeight="true" outlineLevel="0" collapsed="false">
      <c r="A29" s="53" t="s">
        <v>85</v>
      </c>
      <c r="B29" s="54" t="n">
        <v>1571.1</v>
      </c>
      <c r="C29" s="54" t="n">
        <v>1399.7</v>
      </c>
      <c r="D29" s="54" t="n">
        <v>112.2</v>
      </c>
      <c r="E29" s="31" t="n">
        <v>0.016</v>
      </c>
    </row>
    <row r="30" s="10" customFormat="true" ht="20.1" hidden="false" customHeight="true" outlineLevel="0" collapsed="false">
      <c r="A30" s="53" t="s">
        <v>86</v>
      </c>
      <c r="B30" s="54" t="n">
        <v>1347.3</v>
      </c>
      <c r="C30" s="54" t="n">
        <v>1182.4</v>
      </c>
      <c r="D30" s="54" t="n">
        <v>113.9</v>
      </c>
      <c r="E30" s="31" t="n">
        <v>0.011</v>
      </c>
    </row>
    <row r="31" s="10" customFormat="true" ht="20.1" hidden="false" customHeight="true" outlineLevel="0" collapsed="false">
      <c r="A31" s="53" t="s">
        <v>87</v>
      </c>
      <c r="B31" s="54" t="n">
        <v>1776.2</v>
      </c>
      <c r="C31" s="54" t="n">
        <v>1727.8</v>
      </c>
      <c r="D31" s="54" t="n">
        <v>102.8</v>
      </c>
      <c r="E31" s="31" t="n">
        <v>0.016</v>
      </c>
    </row>
    <row r="32" s="10" customFormat="true" ht="20.1" hidden="false" customHeight="true" outlineLevel="0" collapsed="false">
      <c r="A32" s="53" t="s">
        <v>88</v>
      </c>
      <c r="B32" s="54" t="n">
        <v>965</v>
      </c>
      <c r="C32" s="54" t="n">
        <v>1024.3</v>
      </c>
      <c r="D32" s="54" t="n">
        <v>94.2</v>
      </c>
      <c r="E32" s="31" t="n">
        <v>0.012</v>
      </c>
    </row>
    <row r="33" s="10" customFormat="true" ht="20.1" hidden="false" customHeight="true" outlineLevel="0" collapsed="false">
      <c r="A33" s="53" t="s">
        <v>89</v>
      </c>
      <c r="B33" s="54" t="n">
        <v>2285.3</v>
      </c>
      <c r="C33" s="54" t="n">
        <v>1939.1</v>
      </c>
      <c r="D33" s="54" t="n">
        <v>117.9</v>
      </c>
      <c r="E33" s="31" t="n">
        <v>0.024</v>
      </c>
    </row>
    <row r="34" s="10" customFormat="true" ht="20.1" hidden="false" customHeight="true" outlineLevel="0" collapsed="false">
      <c r="A34" s="53" t="s">
        <v>90</v>
      </c>
      <c r="B34" s="54" t="n">
        <v>16234.8</v>
      </c>
      <c r="C34" s="54" t="n">
        <v>15249.2</v>
      </c>
      <c r="D34" s="54" t="n">
        <v>106.5</v>
      </c>
      <c r="E34" s="31" t="n">
        <v>0.063</v>
      </c>
    </row>
    <row r="35" s="10" customFormat="true" ht="20.1" hidden="false" customHeight="true" outlineLevel="0" collapsed="false">
      <c r="A35" s="55" t="s">
        <v>91</v>
      </c>
      <c r="B35" s="56" t="n">
        <v>1229.5</v>
      </c>
      <c r="C35" s="56" t="n">
        <v>1223.3</v>
      </c>
      <c r="D35" s="56" t="n">
        <v>100.5</v>
      </c>
      <c r="E35" s="41" t="n">
        <v>0.036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6" min="6" style="1" width="8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36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405399.9</v>
      </c>
      <c r="C8" s="50" t="n">
        <v>421480.2</v>
      </c>
      <c r="D8" s="50" t="n">
        <v>96.2</v>
      </c>
      <c r="E8" s="51" t="n">
        <v>0.099</v>
      </c>
      <c r="F8" s="66"/>
    </row>
    <row r="9" s="10" customFormat="true" ht="20.1" hidden="false" customHeight="true" outlineLevel="0" collapsed="false">
      <c r="A9" s="53" t="s">
        <v>65</v>
      </c>
      <c r="B9" s="54" t="n">
        <v>15530.4</v>
      </c>
      <c r="C9" s="54" t="n">
        <v>15066.6</v>
      </c>
      <c r="D9" s="54" t="n">
        <v>103.1</v>
      </c>
      <c r="E9" s="31" t="n">
        <v>0.088</v>
      </c>
      <c r="F9" s="19"/>
    </row>
    <row r="10" s="10" customFormat="true" ht="20.1" hidden="false" customHeight="true" outlineLevel="0" collapsed="false">
      <c r="A10" s="53" t="s">
        <v>66</v>
      </c>
      <c r="B10" s="54" t="n">
        <v>6916.3</v>
      </c>
      <c r="C10" s="54" t="n">
        <v>7964.3</v>
      </c>
      <c r="D10" s="54" t="n">
        <v>86.8</v>
      </c>
      <c r="E10" s="31" t="n">
        <v>0.047</v>
      </c>
      <c r="F10" s="19"/>
    </row>
    <row r="11" s="10" customFormat="true" ht="20.1" hidden="false" customHeight="true" outlineLevel="0" collapsed="false">
      <c r="A11" s="53" t="s">
        <v>67</v>
      </c>
      <c r="B11" s="54" t="n">
        <v>6340.2</v>
      </c>
      <c r="C11" s="54" t="n">
        <v>16415.6</v>
      </c>
      <c r="D11" s="54" t="n">
        <v>38.6</v>
      </c>
      <c r="E11" s="31" t="n">
        <v>0.068</v>
      </c>
      <c r="F11" s="19"/>
    </row>
    <row r="12" s="10" customFormat="true" ht="20.1" hidden="false" customHeight="true" outlineLevel="0" collapsed="false">
      <c r="A12" s="53" t="s">
        <v>68</v>
      </c>
      <c r="B12" s="54" t="n">
        <v>48863.5</v>
      </c>
      <c r="C12" s="54" t="n">
        <v>47886.8</v>
      </c>
      <c r="D12" s="54" t="n">
        <v>102</v>
      </c>
      <c r="E12" s="31" t="n">
        <v>0.164</v>
      </c>
      <c r="F12" s="19"/>
    </row>
    <row r="13" s="10" customFormat="true" ht="20.1" hidden="false" customHeight="true" outlineLevel="0" collapsed="false">
      <c r="A13" s="53" t="s">
        <v>69</v>
      </c>
      <c r="B13" s="54" t="n">
        <v>37573</v>
      </c>
      <c r="C13" s="54" t="n">
        <v>36134.7</v>
      </c>
      <c r="D13" s="54" t="n">
        <v>104</v>
      </c>
      <c r="E13" s="31" t="n">
        <v>0.095</v>
      </c>
      <c r="F13" s="19"/>
    </row>
    <row r="14" s="10" customFormat="true" ht="20.1" hidden="false" customHeight="true" outlineLevel="0" collapsed="false">
      <c r="A14" s="53" t="s">
        <v>70</v>
      </c>
      <c r="B14" s="54" t="n">
        <v>11703.1</v>
      </c>
      <c r="C14" s="54" t="n">
        <v>13806.7</v>
      </c>
      <c r="D14" s="54" t="n">
        <v>84.8</v>
      </c>
      <c r="E14" s="31" t="n">
        <v>0.102</v>
      </c>
      <c r="F14" s="19"/>
    </row>
    <row r="15" s="10" customFormat="true" ht="20.1" hidden="false" customHeight="true" outlineLevel="0" collapsed="false">
      <c r="A15" s="53" t="s">
        <v>71</v>
      </c>
      <c r="B15" s="54" t="n">
        <v>4035</v>
      </c>
      <c r="C15" s="54" t="n">
        <v>3930.8</v>
      </c>
      <c r="D15" s="54" t="n">
        <v>102.7</v>
      </c>
      <c r="E15" s="31" t="n">
        <v>0.036</v>
      </c>
      <c r="F15" s="19"/>
    </row>
    <row r="16" s="10" customFormat="true" ht="20.1" hidden="false" customHeight="true" outlineLevel="0" collapsed="false">
      <c r="A16" s="53" t="s">
        <v>72</v>
      </c>
      <c r="B16" s="54" t="n">
        <v>17011.9</v>
      </c>
      <c r="C16" s="54" t="n">
        <v>17756.1</v>
      </c>
      <c r="D16" s="54" t="n">
        <v>95.8</v>
      </c>
      <c r="E16" s="31" t="n">
        <v>0.106</v>
      </c>
      <c r="F16" s="19"/>
    </row>
    <row r="17" s="10" customFormat="true" ht="20.1" hidden="false" customHeight="true" outlineLevel="0" collapsed="false">
      <c r="A17" s="53" t="s">
        <v>73</v>
      </c>
      <c r="B17" s="54" t="n">
        <v>12387.6</v>
      </c>
      <c r="C17" s="54" t="n">
        <v>12668.8</v>
      </c>
      <c r="D17" s="54" t="n">
        <v>97.8</v>
      </c>
      <c r="E17" s="31" t="n">
        <v>0.1</v>
      </c>
      <c r="F17" s="19"/>
    </row>
    <row r="18" s="10" customFormat="true" ht="20.1" hidden="false" customHeight="true" outlineLevel="0" collapsed="false">
      <c r="A18" s="53" t="s">
        <v>74</v>
      </c>
      <c r="B18" s="54" t="n">
        <v>16268.1</v>
      </c>
      <c r="C18" s="54" t="n">
        <v>17155.1</v>
      </c>
      <c r="D18" s="54" t="n">
        <v>94.8</v>
      </c>
      <c r="E18" s="31" t="n">
        <v>0.105</v>
      </c>
      <c r="F18" s="19"/>
    </row>
    <row r="19" s="10" customFormat="true" ht="20.1" hidden="false" customHeight="true" outlineLevel="0" collapsed="false">
      <c r="A19" s="53" t="s">
        <v>75</v>
      </c>
      <c r="B19" s="54" t="n">
        <v>6091</v>
      </c>
      <c r="C19" s="54" t="n">
        <v>6563.9</v>
      </c>
      <c r="D19" s="54" t="n">
        <v>92.8</v>
      </c>
      <c r="E19" s="31" t="n">
        <v>0.068</v>
      </c>
      <c r="F19" s="19"/>
    </row>
    <row r="20" s="10" customFormat="true" ht="20.1" hidden="false" customHeight="true" outlineLevel="0" collapsed="false">
      <c r="A20" s="53" t="s">
        <v>76</v>
      </c>
      <c r="B20" s="54" t="n">
        <v>14056.8</v>
      </c>
      <c r="C20" s="54" t="n">
        <v>14492.3</v>
      </c>
      <c r="D20" s="54" t="n">
        <v>97</v>
      </c>
      <c r="E20" s="31" t="n">
        <v>0.069</v>
      </c>
      <c r="F20" s="19"/>
    </row>
    <row r="21" s="10" customFormat="true" ht="20.1" hidden="false" customHeight="true" outlineLevel="0" collapsed="false">
      <c r="A21" s="53" t="s">
        <v>77</v>
      </c>
      <c r="B21" s="54" t="n">
        <v>19551</v>
      </c>
      <c r="C21" s="54" t="n">
        <v>23332.9</v>
      </c>
      <c r="D21" s="54" t="n">
        <v>83.8</v>
      </c>
      <c r="E21" s="31" t="n">
        <v>0.086</v>
      </c>
      <c r="F21" s="19"/>
    </row>
    <row r="22" s="10" customFormat="true" ht="20.1" hidden="false" customHeight="true" outlineLevel="0" collapsed="false">
      <c r="A22" s="53" t="s">
        <v>78</v>
      </c>
      <c r="B22" s="54" t="n">
        <v>6864.6</v>
      </c>
      <c r="C22" s="54" t="n">
        <v>7639.9</v>
      </c>
      <c r="D22" s="54" t="n">
        <v>89.9</v>
      </c>
      <c r="E22" s="31" t="n">
        <v>0.065</v>
      </c>
      <c r="F22" s="19"/>
    </row>
    <row r="23" s="10" customFormat="true" ht="20.1" hidden="false" customHeight="true" outlineLevel="0" collapsed="false">
      <c r="A23" s="53" t="s">
        <v>79</v>
      </c>
      <c r="B23" s="54" t="n">
        <v>53854.1</v>
      </c>
      <c r="C23" s="54" t="n">
        <v>47609.6</v>
      </c>
      <c r="D23" s="54" t="n">
        <v>113.1</v>
      </c>
      <c r="E23" s="31" t="n">
        <v>0.25</v>
      </c>
      <c r="F23" s="19"/>
    </row>
    <row r="24" s="10" customFormat="true" ht="20.1" hidden="false" customHeight="true" outlineLevel="0" collapsed="false">
      <c r="A24" s="53" t="s">
        <v>80</v>
      </c>
      <c r="B24" s="54" t="n">
        <v>10129.8</v>
      </c>
      <c r="C24" s="54" t="n">
        <v>10088</v>
      </c>
      <c r="D24" s="54" t="n">
        <v>100.4</v>
      </c>
      <c r="E24" s="31" t="n">
        <v>0.077</v>
      </c>
      <c r="F24" s="19"/>
    </row>
    <row r="25" s="10" customFormat="true" ht="20.1" hidden="false" customHeight="true" outlineLevel="0" collapsed="false">
      <c r="A25" s="53" t="s">
        <v>81</v>
      </c>
      <c r="B25" s="54" t="n">
        <v>4337.3</v>
      </c>
      <c r="C25" s="54" t="n">
        <v>5591.8</v>
      </c>
      <c r="D25" s="54" t="n">
        <v>77.6</v>
      </c>
      <c r="E25" s="31" t="n">
        <v>0.042</v>
      </c>
      <c r="F25" s="19"/>
    </row>
    <row r="26" s="10" customFormat="true" ht="20.1" hidden="false" customHeight="true" outlineLevel="0" collapsed="false">
      <c r="A26" s="53" t="s">
        <v>82</v>
      </c>
      <c r="B26" s="54" t="n">
        <v>7555.4</v>
      </c>
      <c r="C26" s="54" t="n">
        <v>9213.9</v>
      </c>
      <c r="D26" s="54" t="n">
        <v>82</v>
      </c>
      <c r="E26" s="31" t="n">
        <v>0.073</v>
      </c>
      <c r="F26" s="19"/>
    </row>
    <row r="27" s="10" customFormat="true" ht="20.1" hidden="false" customHeight="true" outlineLevel="0" collapsed="false">
      <c r="A27" s="53" t="s">
        <v>83</v>
      </c>
      <c r="B27" s="54" t="n">
        <v>3945.9</v>
      </c>
      <c r="C27" s="54" t="n">
        <v>5082.1</v>
      </c>
      <c r="D27" s="54" t="n">
        <v>77.6</v>
      </c>
      <c r="E27" s="31" t="n">
        <v>0.041</v>
      </c>
      <c r="F27" s="19"/>
    </row>
    <row r="28" s="10" customFormat="true" ht="20.1" hidden="false" customHeight="true" outlineLevel="0" collapsed="false">
      <c r="A28" s="53" t="s">
        <v>84</v>
      </c>
      <c r="B28" s="54" t="n">
        <v>31373.4</v>
      </c>
      <c r="C28" s="54" t="n">
        <v>31223</v>
      </c>
      <c r="D28" s="54" t="n">
        <v>100.5</v>
      </c>
      <c r="E28" s="31" t="n">
        <v>0.127</v>
      </c>
      <c r="F28" s="19"/>
    </row>
    <row r="29" s="10" customFormat="true" ht="20.1" hidden="false" customHeight="true" outlineLevel="0" collapsed="false">
      <c r="A29" s="53" t="s">
        <v>85</v>
      </c>
      <c r="B29" s="54" t="n">
        <v>5467.8</v>
      </c>
      <c r="C29" s="54" t="n">
        <v>5335.3</v>
      </c>
      <c r="D29" s="54" t="n">
        <v>102.5</v>
      </c>
      <c r="E29" s="31" t="n">
        <v>0.056</v>
      </c>
      <c r="F29" s="19"/>
    </row>
    <row r="30" s="10" customFormat="true" ht="20.1" hidden="false" customHeight="true" outlineLevel="0" collapsed="false">
      <c r="A30" s="53" t="s">
        <v>86</v>
      </c>
      <c r="B30" s="54" t="n">
        <v>5195.5</v>
      </c>
      <c r="C30" s="54" t="n">
        <v>6076.7</v>
      </c>
      <c r="D30" s="54" t="n">
        <v>85.5</v>
      </c>
      <c r="E30" s="31" t="n">
        <v>0.044</v>
      </c>
      <c r="F30" s="19"/>
    </row>
    <row r="31" s="10" customFormat="true" ht="20.1" hidden="false" customHeight="true" outlineLevel="0" collapsed="false">
      <c r="A31" s="53" t="s">
        <v>87</v>
      </c>
      <c r="B31" s="54" t="n">
        <v>8824.3</v>
      </c>
      <c r="C31" s="54" t="n">
        <v>9501.4</v>
      </c>
      <c r="D31" s="54" t="n">
        <v>92.9</v>
      </c>
      <c r="E31" s="31" t="n">
        <v>0.077</v>
      </c>
      <c r="F31" s="19"/>
    </row>
    <row r="32" s="10" customFormat="true" ht="20.1" hidden="false" customHeight="true" outlineLevel="0" collapsed="false">
      <c r="A32" s="53" t="s">
        <v>88</v>
      </c>
      <c r="B32" s="54" t="n">
        <v>2727.2</v>
      </c>
      <c r="C32" s="54" t="n">
        <v>3527</v>
      </c>
      <c r="D32" s="54" t="n">
        <v>77.3</v>
      </c>
      <c r="E32" s="31" t="n">
        <v>0.033</v>
      </c>
      <c r="F32" s="19"/>
    </row>
    <row r="33" s="10" customFormat="true" ht="20.1" hidden="false" customHeight="true" outlineLevel="0" collapsed="false">
      <c r="A33" s="53" t="s">
        <v>89</v>
      </c>
      <c r="B33" s="54" t="n">
        <v>10543.4</v>
      </c>
      <c r="C33" s="54" t="n">
        <v>8655.6</v>
      </c>
      <c r="D33" s="54" t="n">
        <v>121.8</v>
      </c>
      <c r="E33" s="31" t="n">
        <v>0.109</v>
      </c>
      <c r="F33" s="19"/>
    </row>
    <row r="34" s="10" customFormat="true" ht="20.1" hidden="false" customHeight="true" outlineLevel="0" collapsed="false">
      <c r="A34" s="53" t="s">
        <v>90</v>
      </c>
      <c r="B34" s="54" t="n">
        <v>34129.1</v>
      </c>
      <c r="C34" s="54" t="n">
        <v>34314.7</v>
      </c>
      <c r="D34" s="54" t="n">
        <v>99.5</v>
      </c>
      <c r="E34" s="31" t="n">
        <v>0.133</v>
      </c>
      <c r="F34" s="19"/>
    </row>
    <row r="35" s="10" customFormat="true" ht="20.1" hidden="false" customHeight="true" outlineLevel="0" collapsed="false">
      <c r="A35" s="55" t="s">
        <v>91</v>
      </c>
      <c r="B35" s="56" t="n">
        <v>4124.2</v>
      </c>
      <c r="C35" s="56" t="n">
        <v>4446.6</v>
      </c>
      <c r="D35" s="56" t="n">
        <v>92.7</v>
      </c>
      <c r="E35" s="41" t="n">
        <v>0.12</v>
      </c>
      <c r="F35" s="19"/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6" min="6" style="1" width="8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37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  <c r="F7" s="75"/>
    </row>
    <row r="8" s="52" customFormat="true" ht="24.95" hidden="false" customHeight="true" outlineLevel="0" collapsed="false">
      <c r="A8" s="49" t="s">
        <v>64</v>
      </c>
      <c r="B8" s="50" t="n">
        <v>89747.7</v>
      </c>
      <c r="C8" s="50" t="n">
        <v>96091.3</v>
      </c>
      <c r="D8" s="50" t="n">
        <v>93.4</v>
      </c>
      <c r="E8" s="51" t="n">
        <v>0.022</v>
      </c>
    </row>
    <row r="9" s="10" customFormat="true" ht="20.1" hidden="false" customHeight="true" outlineLevel="0" collapsed="false">
      <c r="A9" s="53" t="s">
        <v>65</v>
      </c>
      <c r="B9" s="54" t="n">
        <v>2526.4</v>
      </c>
      <c r="C9" s="54" t="n">
        <v>2662.9</v>
      </c>
      <c r="D9" s="54" t="n">
        <v>94.9</v>
      </c>
      <c r="E9" s="31" t="n">
        <v>0.014</v>
      </c>
    </row>
    <row r="10" s="10" customFormat="true" ht="20.1" hidden="false" customHeight="true" outlineLevel="0" collapsed="false">
      <c r="A10" s="53" t="s">
        <v>66</v>
      </c>
      <c r="B10" s="54" t="n">
        <v>907.4</v>
      </c>
      <c r="C10" s="54" t="n">
        <v>895.3</v>
      </c>
      <c r="D10" s="54" t="n">
        <v>101.4</v>
      </c>
      <c r="E10" s="31" t="n">
        <v>0.006</v>
      </c>
    </row>
    <row r="11" s="10" customFormat="true" ht="20.1" hidden="false" customHeight="true" outlineLevel="0" collapsed="false">
      <c r="A11" s="53" t="s">
        <v>67</v>
      </c>
      <c r="B11" s="54" t="n">
        <v>2450.8</v>
      </c>
      <c r="C11" s="54" t="n">
        <v>4013.5</v>
      </c>
      <c r="D11" s="54" t="n">
        <v>61.1</v>
      </c>
      <c r="E11" s="31" t="n">
        <v>0.026</v>
      </c>
    </row>
    <row r="12" s="10" customFormat="true" ht="20.1" hidden="false" customHeight="true" outlineLevel="0" collapsed="false">
      <c r="A12" s="53" t="s">
        <v>68</v>
      </c>
      <c r="B12" s="54" t="n">
        <v>8089.3</v>
      </c>
      <c r="C12" s="54" t="n">
        <v>8154.4</v>
      </c>
      <c r="D12" s="54" t="n">
        <v>99.2</v>
      </c>
      <c r="E12" s="31" t="n">
        <v>0.027</v>
      </c>
    </row>
    <row r="13" s="10" customFormat="true" ht="20.1" hidden="false" customHeight="true" outlineLevel="0" collapsed="false">
      <c r="A13" s="53" t="s">
        <v>69</v>
      </c>
      <c r="B13" s="54" t="n">
        <v>6422</v>
      </c>
      <c r="C13" s="54" t="n">
        <v>7323.1</v>
      </c>
      <c r="D13" s="54" t="n">
        <v>87.7</v>
      </c>
      <c r="E13" s="31" t="n">
        <v>0.016</v>
      </c>
    </row>
    <row r="14" s="10" customFormat="true" ht="20.1" hidden="false" customHeight="true" outlineLevel="0" collapsed="false">
      <c r="A14" s="53" t="s">
        <v>70</v>
      </c>
      <c r="B14" s="54" t="n">
        <v>1620.5</v>
      </c>
      <c r="C14" s="54" t="n">
        <v>1920</v>
      </c>
      <c r="D14" s="54" t="n">
        <v>84.4</v>
      </c>
      <c r="E14" s="31" t="n">
        <v>0.014</v>
      </c>
    </row>
    <row r="15" s="10" customFormat="true" ht="20.1" hidden="false" customHeight="true" outlineLevel="0" collapsed="false">
      <c r="A15" s="53" t="s">
        <v>71</v>
      </c>
      <c r="B15" s="54" t="n">
        <v>1654</v>
      </c>
      <c r="C15" s="54" t="n">
        <v>1769.9</v>
      </c>
      <c r="D15" s="54" t="n">
        <v>93.5</v>
      </c>
      <c r="E15" s="31" t="n">
        <v>0.015</v>
      </c>
    </row>
    <row r="16" s="10" customFormat="true" ht="20.1" hidden="false" customHeight="true" outlineLevel="0" collapsed="false">
      <c r="A16" s="53" t="s">
        <v>72</v>
      </c>
      <c r="B16" s="54" t="n">
        <v>2806.7</v>
      </c>
      <c r="C16" s="54" t="n">
        <v>3040.2</v>
      </c>
      <c r="D16" s="54" t="n">
        <v>92.3</v>
      </c>
      <c r="E16" s="31" t="n">
        <v>0.017</v>
      </c>
    </row>
    <row r="17" s="10" customFormat="true" ht="20.1" hidden="false" customHeight="true" outlineLevel="0" collapsed="false">
      <c r="A17" s="53" t="s">
        <v>73</v>
      </c>
      <c r="B17" s="54" t="n">
        <v>10073.1</v>
      </c>
      <c r="C17" s="54" t="n">
        <v>10707.3</v>
      </c>
      <c r="D17" s="54" t="n">
        <v>94.1</v>
      </c>
      <c r="E17" s="31" t="n">
        <v>0.081</v>
      </c>
    </row>
    <row r="18" s="10" customFormat="true" ht="20.1" hidden="false" customHeight="true" outlineLevel="0" collapsed="false">
      <c r="A18" s="53" t="s">
        <v>74</v>
      </c>
      <c r="B18" s="54" t="n">
        <v>2566.4</v>
      </c>
      <c r="C18" s="54" t="n">
        <v>2655.1</v>
      </c>
      <c r="D18" s="54" t="n">
        <v>96.7</v>
      </c>
      <c r="E18" s="31" t="n">
        <v>0.017</v>
      </c>
    </row>
    <row r="19" s="10" customFormat="true" ht="20.1" hidden="false" customHeight="true" outlineLevel="0" collapsed="false">
      <c r="A19" s="53" t="s">
        <v>75</v>
      </c>
      <c r="B19" s="54" t="n">
        <v>900.5</v>
      </c>
      <c r="C19" s="54" t="n">
        <v>1002.3</v>
      </c>
      <c r="D19" s="54" t="n">
        <v>89.8</v>
      </c>
      <c r="E19" s="31" t="n">
        <v>0.01</v>
      </c>
    </row>
    <row r="20" s="10" customFormat="true" ht="20.1" hidden="false" customHeight="true" outlineLevel="0" collapsed="false">
      <c r="A20" s="53" t="s">
        <v>76</v>
      </c>
      <c r="B20" s="54" t="n">
        <v>2120.5</v>
      </c>
      <c r="C20" s="54" t="n">
        <v>2221.4</v>
      </c>
      <c r="D20" s="54" t="n">
        <v>95.5</v>
      </c>
      <c r="E20" s="31" t="n">
        <v>0.01</v>
      </c>
    </row>
    <row r="21" s="10" customFormat="true" ht="20.1" hidden="false" customHeight="true" outlineLevel="0" collapsed="false">
      <c r="A21" s="53" t="s">
        <v>77</v>
      </c>
      <c r="B21" s="54" t="n">
        <v>8709.9</v>
      </c>
      <c r="C21" s="54" t="n">
        <v>10879.5</v>
      </c>
      <c r="D21" s="54" t="n">
        <v>80.1</v>
      </c>
      <c r="E21" s="31" t="n">
        <v>0.038</v>
      </c>
    </row>
    <row r="22" s="10" customFormat="true" ht="20.1" hidden="false" customHeight="true" outlineLevel="0" collapsed="false">
      <c r="A22" s="53" t="s">
        <v>78</v>
      </c>
      <c r="B22" s="54" t="n">
        <v>1141</v>
      </c>
      <c r="C22" s="54" t="n">
        <v>1235.3</v>
      </c>
      <c r="D22" s="54" t="n">
        <v>92.4</v>
      </c>
      <c r="E22" s="31" t="n">
        <v>0.011</v>
      </c>
    </row>
    <row r="23" s="10" customFormat="true" ht="20.1" hidden="false" customHeight="true" outlineLevel="0" collapsed="false">
      <c r="A23" s="53" t="s">
        <v>79</v>
      </c>
      <c r="B23" s="54" t="n">
        <v>11648.4</v>
      </c>
      <c r="C23" s="54" t="n">
        <v>10473.6</v>
      </c>
      <c r="D23" s="54" t="n">
        <v>111.2</v>
      </c>
      <c r="E23" s="31" t="n">
        <v>0.054</v>
      </c>
    </row>
    <row r="24" s="10" customFormat="true" ht="20.1" hidden="false" customHeight="true" outlineLevel="0" collapsed="false">
      <c r="A24" s="53" t="s">
        <v>80</v>
      </c>
      <c r="B24" s="54" t="n">
        <v>1535.3</v>
      </c>
      <c r="C24" s="54" t="n">
        <v>1549.4</v>
      </c>
      <c r="D24" s="54" t="n">
        <v>99.1</v>
      </c>
      <c r="E24" s="31" t="n">
        <v>0.012</v>
      </c>
    </row>
    <row r="25" s="10" customFormat="true" ht="20.1" hidden="false" customHeight="true" outlineLevel="0" collapsed="false">
      <c r="A25" s="53" t="s">
        <v>81</v>
      </c>
      <c r="B25" s="54" t="n">
        <v>1697.2</v>
      </c>
      <c r="C25" s="54" t="n">
        <v>2002.1</v>
      </c>
      <c r="D25" s="54" t="n">
        <v>84.8</v>
      </c>
      <c r="E25" s="31" t="n">
        <v>0.016</v>
      </c>
    </row>
    <row r="26" s="10" customFormat="true" ht="20.1" hidden="false" customHeight="true" outlineLevel="0" collapsed="false">
      <c r="A26" s="53" t="s">
        <v>82</v>
      </c>
      <c r="B26" s="54" t="n">
        <v>661.3</v>
      </c>
      <c r="C26" s="54" t="n">
        <v>616.3</v>
      </c>
      <c r="D26" s="54" t="n">
        <v>107.3</v>
      </c>
      <c r="E26" s="31" t="n">
        <v>0.006</v>
      </c>
    </row>
    <row r="27" s="10" customFormat="true" ht="20.1" hidden="false" customHeight="true" outlineLevel="0" collapsed="false">
      <c r="A27" s="53" t="s">
        <v>83</v>
      </c>
      <c r="B27" s="54" t="n">
        <v>1029.5</v>
      </c>
      <c r="C27" s="54" t="n">
        <v>1387.5</v>
      </c>
      <c r="D27" s="54" t="n">
        <v>74.2</v>
      </c>
      <c r="E27" s="31" t="n">
        <v>0.011</v>
      </c>
    </row>
    <row r="28" s="10" customFormat="true" ht="20.1" hidden="false" customHeight="true" outlineLevel="0" collapsed="false">
      <c r="A28" s="53" t="s">
        <v>84</v>
      </c>
      <c r="B28" s="54" t="n">
        <v>6498.6</v>
      </c>
      <c r="C28" s="54" t="n">
        <v>6624</v>
      </c>
      <c r="D28" s="54" t="n">
        <v>98.1</v>
      </c>
      <c r="E28" s="31" t="n">
        <v>0.026</v>
      </c>
    </row>
    <row r="29" s="10" customFormat="true" ht="20.1" hidden="false" customHeight="true" outlineLevel="0" collapsed="false">
      <c r="A29" s="53" t="s">
        <v>85</v>
      </c>
      <c r="B29" s="54" t="n">
        <v>874.5</v>
      </c>
      <c r="C29" s="54" t="n">
        <v>814.3</v>
      </c>
      <c r="D29" s="54" t="n">
        <v>107.4</v>
      </c>
      <c r="E29" s="31" t="n">
        <v>0.009</v>
      </c>
    </row>
    <row r="30" s="10" customFormat="true" ht="20.1" hidden="false" customHeight="true" outlineLevel="0" collapsed="false">
      <c r="A30" s="53" t="s">
        <v>86</v>
      </c>
      <c r="B30" s="54" t="n">
        <v>977.3</v>
      </c>
      <c r="C30" s="54" t="n">
        <v>1186.4</v>
      </c>
      <c r="D30" s="54" t="n">
        <v>82.4</v>
      </c>
      <c r="E30" s="31" t="n">
        <v>0.008</v>
      </c>
    </row>
    <row r="31" s="10" customFormat="true" ht="20.1" hidden="false" customHeight="true" outlineLevel="0" collapsed="false">
      <c r="A31" s="53" t="s">
        <v>87</v>
      </c>
      <c r="B31" s="54" t="n">
        <v>1881.4</v>
      </c>
      <c r="C31" s="54" t="n">
        <v>2051.5</v>
      </c>
      <c r="D31" s="54" t="n">
        <v>91.7</v>
      </c>
      <c r="E31" s="31" t="n">
        <v>0.016</v>
      </c>
    </row>
    <row r="32" s="10" customFormat="true" ht="20.1" hidden="false" customHeight="true" outlineLevel="0" collapsed="false">
      <c r="A32" s="53" t="s">
        <v>88</v>
      </c>
      <c r="B32" s="54" t="n">
        <v>967.3</v>
      </c>
      <c r="C32" s="54" t="n">
        <v>1300.8</v>
      </c>
      <c r="D32" s="54" t="n">
        <v>74.4</v>
      </c>
      <c r="E32" s="31" t="n">
        <v>0.012</v>
      </c>
    </row>
    <row r="33" s="10" customFormat="true" ht="20.1" hidden="false" customHeight="true" outlineLevel="0" collapsed="false">
      <c r="A33" s="53" t="s">
        <v>89</v>
      </c>
      <c r="B33" s="54" t="n">
        <v>1169</v>
      </c>
      <c r="C33" s="54" t="n">
        <v>1131.2</v>
      </c>
      <c r="D33" s="54" t="n">
        <v>103.3</v>
      </c>
      <c r="E33" s="31" t="n">
        <v>0.012</v>
      </c>
    </row>
    <row r="34" s="10" customFormat="true" ht="20.1" hidden="false" customHeight="true" outlineLevel="0" collapsed="false">
      <c r="A34" s="53" t="s">
        <v>90</v>
      </c>
      <c r="B34" s="54" t="n">
        <v>8049.2</v>
      </c>
      <c r="C34" s="54" t="n">
        <v>7721.4</v>
      </c>
      <c r="D34" s="54" t="n">
        <v>104.2</v>
      </c>
      <c r="E34" s="31" t="n">
        <v>0.031</v>
      </c>
    </row>
    <row r="35" s="10" customFormat="true" ht="20.1" hidden="false" customHeight="true" outlineLevel="0" collapsed="false">
      <c r="A35" s="55" t="s">
        <v>91</v>
      </c>
      <c r="B35" s="56" t="n">
        <v>770.2</v>
      </c>
      <c r="C35" s="56" t="n">
        <v>752.6</v>
      </c>
      <c r="D35" s="56" t="n">
        <v>102.3</v>
      </c>
      <c r="E35" s="41" t="n">
        <v>0.022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24"/>
    <col collapsed="false" customWidth="false" hidden="false" outlineLevel="0" max="6" min="6" style="1" width="8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38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13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56241312</v>
      </c>
      <c r="C8" s="50" t="n">
        <v>55846532.8</v>
      </c>
      <c r="D8" s="50" t="n">
        <v>100.7</v>
      </c>
      <c r="E8" s="51" t="n">
        <v>1.372</v>
      </c>
    </row>
    <row r="9" s="10" customFormat="true" ht="20.1" hidden="false" customHeight="true" outlineLevel="0" collapsed="false">
      <c r="A9" s="53" t="s">
        <v>65</v>
      </c>
      <c r="B9" s="54" t="n">
        <v>3073324.3</v>
      </c>
      <c r="C9" s="54" t="n">
        <v>3642320.2</v>
      </c>
      <c r="D9" s="54" t="n">
        <v>84.4</v>
      </c>
      <c r="E9" s="31" t="n">
        <v>1.738</v>
      </c>
    </row>
    <row r="10" s="10" customFormat="true" ht="20.1" hidden="false" customHeight="true" outlineLevel="0" collapsed="false">
      <c r="A10" s="53" t="s">
        <v>66</v>
      </c>
      <c r="B10" s="54" t="n">
        <v>623246</v>
      </c>
      <c r="C10" s="54" t="n">
        <v>549944.1</v>
      </c>
      <c r="D10" s="54" t="n">
        <v>113.3</v>
      </c>
      <c r="E10" s="31" t="n">
        <v>0.426</v>
      </c>
    </row>
    <row r="11" s="10" customFormat="true" ht="20.1" hidden="false" customHeight="true" outlineLevel="0" collapsed="false">
      <c r="A11" s="53" t="s">
        <v>67</v>
      </c>
      <c r="B11" s="54" t="n">
        <v>603042.3</v>
      </c>
      <c r="C11" s="54" t="n">
        <v>557952</v>
      </c>
      <c r="D11" s="54" t="n">
        <v>108.1</v>
      </c>
      <c r="E11" s="31" t="n">
        <v>0.644</v>
      </c>
    </row>
    <row r="12" s="10" customFormat="true" ht="20.1" hidden="false" customHeight="true" outlineLevel="0" collapsed="false">
      <c r="A12" s="53" t="s">
        <v>68</v>
      </c>
      <c r="B12" s="54" t="n">
        <v>5486915.7</v>
      </c>
      <c r="C12" s="54" t="n">
        <v>5305172.2</v>
      </c>
      <c r="D12" s="54" t="n">
        <v>103.4</v>
      </c>
      <c r="E12" s="31" t="n">
        <v>1.843</v>
      </c>
    </row>
    <row r="13" s="10" customFormat="true" ht="20.1" hidden="false" customHeight="true" outlineLevel="0" collapsed="false">
      <c r="A13" s="53" t="s">
        <v>69</v>
      </c>
      <c r="B13" s="54" t="n">
        <v>4977447.2</v>
      </c>
      <c r="C13" s="54" t="n">
        <v>4853685.9</v>
      </c>
      <c r="D13" s="54" t="n">
        <v>102.5</v>
      </c>
      <c r="E13" s="31" t="n">
        <v>1.264</v>
      </c>
    </row>
    <row r="14" s="10" customFormat="true" ht="20.1" hidden="false" customHeight="true" outlineLevel="0" collapsed="false">
      <c r="A14" s="53" t="s">
        <v>70</v>
      </c>
      <c r="B14" s="54" t="n">
        <v>1130510.9</v>
      </c>
      <c r="C14" s="54" t="n">
        <v>1150018.1</v>
      </c>
      <c r="D14" s="54" t="n">
        <v>98.3</v>
      </c>
      <c r="E14" s="31" t="n">
        <v>0.99</v>
      </c>
    </row>
    <row r="15" s="10" customFormat="true" ht="20.1" hidden="false" customHeight="true" outlineLevel="0" collapsed="false">
      <c r="A15" s="53" t="s">
        <v>71</v>
      </c>
      <c r="B15" s="54" t="n">
        <v>700001.9</v>
      </c>
      <c r="C15" s="54" t="n">
        <v>938402.3</v>
      </c>
      <c r="D15" s="54" t="n">
        <v>74.6</v>
      </c>
      <c r="E15" s="31" t="n">
        <v>0.62</v>
      </c>
    </row>
    <row r="16" s="10" customFormat="true" ht="20.1" hidden="false" customHeight="true" outlineLevel="0" collapsed="false">
      <c r="A16" s="53" t="s">
        <v>72</v>
      </c>
      <c r="B16" s="54" t="n">
        <v>2435889.8</v>
      </c>
      <c r="C16" s="54" t="n">
        <v>2077706.7</v>
      </c>
      <c r="D16" s="54" t="n">
        <v>117.2</v>
      </c>
      <c r="E16" s="31" t="n">
        <v>1.516</v>
      </c>
    </row>
    <row r="17" s="10" customFormat="true" ht="20.1" hidden="false" customHeight="true" outlineLevel="0" collapsed="false">
      <c r="A17" s="53" t="s">
        <v>73</v>
      </c>
      <c r="B17" s="54" t="n">
        <v>1557016.9</v>
      </c>
      <c r="C17" s="54" t="n">
        <v>1029015.7</v>
      </c>
      <c r="D17" s="54" t="n">
        <v>151.3</v>
      </c>
      <c r="E17" s="31" t="n">
        <v>1.252</v>
      </c>
    </row>
    <row r="18" s="10" customFormat="true" ht="20.1" hidden="false" customHeight="true" outlineLevel="0" collapsed="false">
      <c r="A18" s="53" t="s">
        <v>74</v>
      </c>
      <c r="B18" s="54" t="n">
        <v>2205899.3</v>
      </c>
      <c r="C18" s="54" t="n">
        <v>1991123.6</v>
      </c>
      <c r="D18" s="54" t="n">
        <v>110.8</v>
      </c>
      <c r="E18" s="31" t="n">
        <v>1.423</v>
      </c>
    </row>
    <row r="19" s="10" customFormat="true" ht="20.1" hidden="false" customHeight="true" outlineLevel="0" collapsed="false">
      <c r="A19" s="53" t="s">
        <v>75</v>
      </c>
      <c r="B19" s="54" t="n">
        <v>2082686.7</v>
      </c>
      <c r="C19" s="54" t="n">
        <v>2484881.5</v>
      </c>
      <c r="D19" s="54" t="n">
        <v>83.8</v>
      </c>
      <c r="E19" s="31" t="n">
        <v>2.325</v>
      </c>
    </row>
    <row r="20" s="10" customFormat="true" ht="20.1" hidden="false" customHeight="true" outlineLevel="0" collapsed="false">
      <c r="A20" s="53" t="s">
        <v>76</v>
      </c>
      <c r="B20" s="54" t="n">
        <v>1883531.8</v>
      </c>
      <c r="C20" s="54" t="n">
        <v>2010449.7</v>
      </c>
      <c r="D20" s="54" t="n">
        <v>93.7</v>
      </c>
      <c r="E20" s="31" t="n">
        <v>0.927</v>
      </c>
    </row>
    <row r="21" s="10" customFormat="true" ht="20.1" hidden="false" customHeight="true" outlineLevel="0" collapsed="false">
      <c r="A21" s="53" t="s">
        <v>77</v>
      </c>
      <c r="B21" s="54" t="n">
        <v>2295382.4</v>
      </c>
      <c r="C21" s="54" t="n">
        <v>2490252.7</v>
      </c>
      <c r="D21" s="54" t="n">
        <v>92.2</v>
      </c>
      <c r="E21" s="31" t="n">
        <v>1.004</v>
      </c>
    </row>
    <row r="22" s="10" customFormat="true" ht="20.1" hidden="false" customHeight="true" outlineLevel="0" collapsed="false">
      <c r="A22" s="53" t="s">
        <v>78</v>
      </c>
      <c r="B22" s="54" t="n">
        <v>1343150.9</v>
      </c>
      <c r="C22" s="54" t="n">
        <v>1173708.1</v>
      </c>
      <c r="D22" s="54" t="n">
        <v>114.4</v>
      </c>
      <c r="E22" s="31" t="n">
        <v>1.272</v>
      </c>
    </row>
    <row r="23" s="10" customFormat="true" ht="20.1" hidden="false" customHeight="true" outlineLevel="0" collapsed="false">
      <c r="A23" s="53" t="s">
        <v>79</v>
      </c>
      <c r="B23" s="54" t="n">
        <v>4826396.8</v>
      </c>
      <c r="C23" s="54" t="n">
        <v>4700153.4</v>
      </c>
      <c r="D23" s="54" t="n">
        <v>102.7</v>
      </c>
      <c r="E23" s="31" t="n">
        <v>2.239</v>
      </c>
    </row>
    <row r="24" s="10" customFormat="true" ht="20.1" hidden="false" customHeight="true" outlineLevel="0" collapsed="false">
      <c r="A24" s="53" t="s">
        <v>80</v>
      </c>
      <c r="B24" s="54" t="n">
        <v>1398061.3</v>
      </c>
      <c r="C24" s="54" t="n">
        <v>1421145.7</v>
      </c>
      <c r="D24" s="54" t="n">
        <v>98.4</v>
      </c>
      <c r="E24" s="31" t="n">
        <v>1.058</v>
      </c>
    </row>
    <row r="25" s="10" customFormat="true" ht="20.1" hidden="false" customHeight="true" outlineLevel="0" collapsed="false">
      <c r="A25" s="53" t="s">
        <v>81</v>
      </c>
      <c r="B25" s="54" t="n">
        <v>665268.8</v>
      </c>
      <c r="C25" s="54" t="n">
        <v>708045.8</v>
      </c>
      <c r="D25" s="54" t="n">
        <v>94</v>
      </c>
      <c r="E25" s="31" t="n">
        <v>0.639</v>
      </c>
    </row>
    <row r="26" s="10" customFormat="true" ht="20.1" hidden="false" customHeight="true" outlineLevel="0" collapsed="false">
      <c r="A26" s="53" t="s">
        <v>82</v>
      </c>
      <c r="B26" s="54" t="n">
        <v>979685.5</v>
      </c>
      <c r="C26" s="54" t="n">
        <v>1006712</v>
      </c>
      <c r="D26" s="54" t="n">
        <v>97.3</v>
      </c>
      <c r="E26" s="31" t="n">
        <v>0.952</v>
      </c>
    </row>
    <row r="27" s="10" customFormat="true" ht="20.1" hidden="false" customHeight="true" outlineLevel="0" collapsed="false">
      <c r="A27" s="53" t="s">
        <v>83</v>
      </c>
      <c r="B27" s="54" t="n">
        <v>838818.6</v>
      </c>
      <c r="C27" s="54" t="n">
        <v>770118.8</v>
      </c>
      <c r="D27" s="54" t="n">
        <v>108.9</v>
      </c>
      <c r="E27" s="31" t="n">
        <v>0.865</v>
      </c>
    </row>
    <row r="28" s="10" customFormat="true" ht="20.1" hidden="false" customHeight="true" outlineLevel="0" collapsed="false">
      <c r="A28" s="53" t="s">
        <v>84</v>
      </c>
      <c r="B28" s="54" t="n">
        <v>3414109.7</v>
      </c>
      <c r="C28" s="54" t="n">
        <v>3453261.2</v>
      </c>
      <c r="D28" s="54" t="n">
        <v>98.9</v>
      </c>
      <c r="E28" s="31" t="n">
        <v>1.382</v>
      </c>
    </row>
    <row r="29" s="10" customFormat="true" ht="20.1" hidden="false" customHeight="true" outlineLevel="0" collapsed="false">
      <c r="A29" s="53" t="s">
        <v>85</v>
      </c>
      <c r="B29" s="54" t="n">
        <v>606281.6</v>
      </c>
      <c r="C29" s="54" t="n">
        <v>642985.3</v>
      </c>
      <c r="D29" s="54" t="n">
        <v>94.3</v>
      </c>
      <c r="E29" s="31" t="n">
        <v>0.625</v>
      </c>
    </row>
    <row r="30" s="10" customFormat="true" ht="20.1" hidden="false" customHeight="true" outlineLevel="0" collapsed="false">
      <c r="A30" s="53" t="s">
        <v>86</v>
      </c>
      <c r="B30" s="54" t="n">
        <v>795109.5</v>
      </c>
      <c r="C30" s="54" t="n">
        <v>976480.6</v>
      </c>
      <c r="D30" s="54" t="n">
        <v>81.4</v>
      </c>
      <c r="E30" s="31" t="n">
        <v>0.672</v>
      </c>
    </row>
    <row r="31" s="10" customFormat="true" ht="20.1" hidden="false" customHeight="true" outlineLevel="0" collapsed="false">
      <c r="A31" s="53" t="s">
        <v>87</v>
      </c>
      <c r="B31" s="54" t="n">
        <v>1113944.1</v>
      </c>
      <c r="C31" s="54" t="n">
        <v>1172174.1</v>
      </c>
      <c r="D31" s="54" t="n">
        <v>95</v>
      </c>
      <c r="E31" s="31" t="n">
        <v>0.975</v>
      </c>
    </row>
    <row r="32" s="10" customFormat="true" ht="20.1" hidden="false" customHeight="true" outlineLevel="0" collapsed="false">
      <c r="A32" s="53" t="s">
        <v>88</v>
      </c>
      <c r="B32" s="54" t="n">
        <v>667203.2</v>
      </c>
      <c r="C32" s="54" t="n">
        <v>696913.1</v>
      </c>
      <c r="D32" s="54" t="n">
        <v>95.7</v>
      </c>
      <c r="E32" s="31" t="n">
        <v>0.817</v>
      </c>
    </row>
    <row r="33" s="10" customFormat="true" ht="20.1" hidden="false" customHeight="true" outlineLevel="0" collapsed="false">
      <c r="A33" s="53" t="s">
        <v>89</v>
      </c>
      <c r="B33" s="54" t="n">
        <v>1205975.6</v>
      </c>
      <c r="C33" s="54" t="n">
        <v>1193170</v>
      </c>
      <c r="D33" s="54" t="n">
        <v>101.1</v>
      </c>
      <c r="E33" s="31" t="n">
        <v>1.243</v>
      </c>
    </row>
    <row r="34" s="10" customFormat="true" ht="20.1" hidden="false" customHeight="true" outlineLevel="0" collapsed="false">
      <c r="A34" s="53" t="s">
        <v>90</v>
      </c>
      <c r="B34" s="54" t="n">
        <v>8278585.4</v>
      </c>
      <c r="C34" s="54" t="n">
        <v>7884933.8</v>
      </c>
      <c r="D34" s="54" t="n">
        <v>105</v>
      </c>
      <c r="E34" s="31" t="n">
        <v>3.233</v>
      </c>
    </row>
    <row r="35" s="10" customFormat="true" ht="20.1" hidden="false" customHeight="true" outlineLevel="0" collapsed="false">
      <c r="A35" s="55" t="s">
        <v>91</v>
      </c>
      <c r="B35" s="56" t="n">
        <v>1053825.8</v>
      </c>
      <c r="C35" s="56" t="n">
        <v>965806.2</v>
      </c>
      <c r="D35" s="56" t="n">
        <v>109.1</v>
      </c>
      <c r="E35" s="41" t="n">
        <v>3.054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39.75" hidden="false" customHeight="true" outlineLevel="0" collapsed="false">
      <c r="A2" s="64" t="s">
        <v>94</v>
      </c>
      <c r="B2" s="64"/>
      <c r="C2" s="64"/>
      <c r="D2" s="64"/>
      <c r="E2" s="64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369576.9</v>
      </c>
      <c r="C8" s="50" t="n">
        <v>244010.3</v>
      </c>
      <c r="D8" s="50" t="n">
        <v>151.5</v>
      </c>
      <c r="E8" s="51" t="n">
        <v>0.09</v>
      </c>
    </row>
    <row r="9" s="10" customFormat="true" ht="20.1" hidden="false" customHeight="true" outlineLevel="0" collapsed="false">
      <c r="A9" s="53" t="s">
        <v>65</v>
      </c>
      <c r="B9" s="54" t="n">
        <v>7172</v>
      </c>
      <c r="C9" s="54" t="n">
        <v>3768.9</v>
      </c>
      <c r="D9" s="54" t="n">
        <v>190.3</v>
      </c>
      <c r="E9" s="31" t="n">
        <v>0.041</v>
      </c>
    </row>
    <row r="10" s="10" customFormat="true" ht="20.1" hidden="false" customHeight="true" outlineLevel="0" collapsed="false">
      <c r="A10" s="53" t="s">
        <v>66</v>
      </c>
      <c r="B10" s="54" t="n">
        <v>4447.7</v>
      </c>
      <c r="C10" s="54" t="n">
        <v>2557.8</v>
      </c>
      <c r="D10" s="54" t="n">
        <v>173.9</v>
      </c>
      <c r="E10" s="31" t="n">
        <v>0.03</v>
      </c>
    </row>
    <row r="11" s="10" customFormat="true" ht="20.1" hidden="false" customHeight="true" outlineLevel="0" collapsed="false">
      <c r="A11" s="53" t="s">
        <v>67</v>
      </c>
      <c r="B11" s="54" t="n">
        <v>2057</v>
      </c>
      <c r="C11" s="54" t="n">
        <v>1320.5</v>
      </c>
      <c r="D11" s="54" t="n">
        <v>155.8</v>
      </c>
      <c r="E11" s="31" t="n">
        <v>0.022</v>
      </c>
    </row>
    <row r="12" s="10" customFormat="true" ht="20.1" hidden="false" customHeight="true" outlineLevel="0" collapsed="false">
      <c r="A12" s="53" t="s">
        <v>68</v>
      </c>
      <c r="B12" s="54" t="n">
        <v>34163.6</v>
      </c>
      <c r="C12" s="54" t="n">
        <v>19632.7</v>
      </c>
      <c r="D12" s="54" t="n">
        <v>174</v>
      </c>
      <c r="E12" s="31" t="n">
        <v>0.115</v>
      </c>
    </row>
    <row r="13" s="10" customFormat="true" ht="20.1" hidden="false" customHeight="true" outlineLevel="0" collapsed="false">
      <c r="A13" s="53" t="s">
        <v>69</v>
      </c>
      <c r="B13" s="54" t="n">
        <v>66969.1</v>
      </c>
      <c r="C13" s="54" t="n">
        <v>54296.3</v>
      </c>
      <c r="D13" s="54" t="n">
        <v>123.3</v>
      </c>
      <c r="E13" s="31" t="n">
        <v>0.17</v>
      </c>
    </row>
    <row r="14" s="10" customFormat="true" ht="20.1" hidden="false" customHeight="true" outlineLevel="0" collapsed="false">
      <c r="A14" s="53" t="s">
        <v>70</v>
      </c>
      <c r="B14" s="54" t="n">
        <v>8762.2</v>
      </c>
      <c r="C14" s="54" t="n">
        <v>6648.6</v>
      </c>
      <c r="D14" s="54" t="n">
        <v>131.8</v>
      </c>
      <c r="E14" s="31" t="n">
        <v>0.077</v>
      </c>
    </row>
    <row r="15" s="10" customFormat="true" ht="20.1" hidden="false" customHeight="true" outlineLevel="0" collapsed="false">
      <c r="A15" s="53" t="s">
        <v>71</v>
      </c>
      <c r="B15" s="54" t="n">
        <v>2531.4</v>
      </c>
      <c r="C15" s="54" t="n">
        <v>2833.8</v>
      </c>
      <c r="D15" s="54" t="n">
        <v>89.3</v>
      </c>
      <c r="E15" s="31" t="n">
        <v>0.022</v>
      </c>
    </row>
    <row r="16" s="10" customFormat="true" ht="20.1" hidden="false" customHeight="true" outlineLevel="0" collapsed="false">
      <c r="A16" s="53" t="s">
        <v>72</v>
      </c>
      <c r="B16" s="54" t="n">
        <v>31631.3</v>
      </c>
      <c r="C16" s="54" t="n">
        <v>17609.5</v>
      </c>
      <c r="D16" s="54" t="n">
        <v>179.6</v>
      </c>
      <c r="E16" s="31" t="n">
        <v>0.197</v>
      </c>
    </row>
    <row r="17" s="10" customFormat="true" ht="20.1" hidden="false" customHeight="true" outlineLevel="0" collapsed="false">
      <c r="A17" s="53" t="s">
        <v>73</v>
      </c>
      <c r="B17" s="54" t="n">
        <v>7246.9</v>
      </c>
      <c r="C17" s="54" t="n">
        <v>4613.1</v>
      </c>
      <c r="D17" s="54" t="n">
        <v>157.1</v>
      </c>
      <c r="E17" s="31" t="n">
        <v>0.058</v>
      </c>
    </row>
    <row r="18" s="10" customFormat="true" ht="20.1" hidden="false" customHeight="true" outlineLevel="0" collapsed="false">
      <c r="A18" s="53" t="s">
        <v>74</v>
      </c>
      <c r="B18" s="54" t="n">
        <v>9157.2</v>
      </c>
      <c r="C18" s="54" t="n">
        <v>5651.5</v>
      </c>
      <c r="D18" s="54" t="n">
        <v>162</v>
      </c>
      <c r="E18" s="31" t="n">
        <v>0.059</v>
      </c>
    </row>
    <row r="19" s="10" customFormat="true" ht="20.1" hidden="false" customHeight="true" outlineLevel="0" collapsed="false">
      <c r="A19" s="53" t="s">
        <v>75</v>
      </c>
      <c r="B19" s="54" t="n">
        <v>5368.4</v>
      </c>
      <c r="C19" s="54" t="n">
        <v>4507.5</v>
      </c>
      <c r="D19" s="54" t="n">
        <v>119.1</v>
      </c>
      <c r="E19" s="31" t="n">
        <v>0.06</v>
      </c>
    </row>
    <row r="20" s="10" customFormat="true" ht="20.1" hidden="false" customHeight="true" outlineLevel="0" collapsed="false">
      <c r="A20" s="53" t="s">
        <v>76</v>
      </c>
      <c r="B20" s="54" t="n">
        <v>16191.5</v>
      </c>
      <c r="C20" s="54" t="n">
        <v>15999</v>
      </c>
      <c r="D20" s="54" t="n">
        <v>101.2</v>
      </c>
      <c r="E20" s="31" t="n">
        <v>0.08</v>
      </c>
    </row>
    <row r="21" s="10" customFormat="true" ht="20.1" hidden="false" customHeight="true" outlineLevel="0" collapsed="false">
      <c r="A21" s="53" t="s">
        <v>77</v>
      </c>
      <c r="B21" s="54" t="n">
        <v>12154.7</v>
      </c>
      <c r="C21" s="54" t="n">
        <v>6435.2</v>
      </c>
      <c r="D21" s="54" t="n">
        <v>188.9</v>
      </c>
      <c r="E21" s="31" t="n">
        <v>0.053</v>
      </c>
    </row>
    <row r="22" s="10" customFormat="true" ht="20.1" hidden="false" customHeight="true" outlineLevel="0" collapsed="false">
      <c r="A22" s="53" t="s">
        <v>78</v>
      </c>
      <c r="B22" s="54" t="n">
        <v>4954</v>
      </c>
      <c r="C22" s="54" t="n">
        <v>3270.4</v>
      </c>
      <c r="D22" s="54" t="n">
        <v>151.5</v>
      </c>
      <c r="E22" s="31" t="n">
        <v>0.047</v>
      </c>
    </row>
    <row r="23" s="10" customFormat="true" ht="20.1" hidden="false" customHeight="true" outlineLevel="0" collapsed="false">
      <c r="A23" s="53" t="s">
        <v>79</v>
      </c>
      <c r="B23" s="54" t="n">
        <v>23165</v>
      </c>
      <c r="C23" s="54" t="n">
        <v>13415.8</v>
      </c>
      <c r="D23" s="54" t="n">
        <v>172.7</v>
      </c>
      <c r="E23" s="31" t="n">
        <v>0.107</v>
      </c>
    </row>
    <row r="24" s="10" customFormat="true" ht="20.1" hidden="false" customHeight="true" outlineLevel="0" collapsed="false">
      <c r="A24" s="53" t="s">
        <v>80</v>
      </c>
      <c r="B24" s="54" t="n">
        <v>10021.6</v>
      </c>
      <c r="C24" s="54" t="n">
        <v>8284.1</v>
      </c>
      <c r="D24" s="54" t="n">
        <v>121</v>
      </c>
      <c r="E24" s="31" t="n">
        <v>0.076</v>
      </c>
    </row>
    <row r="25" s="10" customFormat="true" ht="20.1" hidden="false" customHeight="true" outlineLevel="0" collapsed="false">
      <c r="A25" s="53" t="s">
        <v>81</v>
      </c>
      <c r="B25" s="54" t="n">
        <v>5304.3</v>
      </c>
      <c r="C25" s="54" t="n">
        <v>2205.3</v>
      </c>
      <c r="D25" s="54" t="n">
        <f aca="false">B25/C25*100</f>
        <v>240.525098626037</v>
      </c>
      <c r="E25" s="31" t="n">
        <v>0.051</v>
      </c>
    </row>
    <row r="26" s="10" customFormat="true" ht="20.1" hidden="false" customHeight="true" outlineLevel="0" collapsed="false">
      <c r="A26" s="53" t="s">
        <v>82</v>
      </c>
      <c r="B26" s="54" t="n">
        <v>2512.9</v>
      </c>
      <c r="C26" s="54" t="n">
        <v>1837.4</v>
      </c>
      <c r="D26" s="54" t="n">
        <v>136.8</v>
      </c>
      <c r="E26" s="31" t="n">
        <v>0.024</v>
      </c>
    </row>
    <row r="27" s="10" customFormat="true" ht="20.1" hidden="false" customHeight="true" outlineLevel="0" collapsed="false">
      <c r="A27" s="53" t="s">
        <v>83</v>
      </c>
      <c r="B27" s="54" t="n">
        <v>3407.1</v>
      </c>
      <c r="C27" s="54" t="n">
        <v>1305.6</v>
      </c>
      <c r="D27" s="54" t="n">
        <f aca="false">B27/C27*100</f>
        <v>260.960477941177</v>
      </c>
      <c r="E27" s="31" t="n">
        <v>0.035</v>
      </c>
    </row>
    <row r="28" s="10" customFormat="true" ht="20.1" hidden="false" customHeight="true" outlineLevel="0" collapsed="false">
      <c r="A28" s="53" t="s">
        <v>84</v>
      </c>
      <c r="B28" s="54" t="n">
        <v>28533.7</v>
      </c>
      <c r="C28" s="54" t="n">
        <v>20534.6</v>
      </c>
      <c r="D28" s="54" t="n">
        <v>139</v>
      </c>
      <c r="E28" s="31" t="n">
        <v>0.116</v>
      </c>
    </row>
    <row r="29" s="10" customFormat="true" ht="20.1" hidden="false" customHeight="true" outlineLevel="0" collapsed="false">
      <c r="A29" s="53" t="s">
        <v>85</v>
      </c>
      <c r="B29" s="54" t="n">
        <v>3927.3</v>
      </c>
      <c r="C29" s="54" t="n">
        <v>1635.2</v>
      </c>
      <c r="D29" s="54" t="n">
        <f aca="false">B29/C29*100</f>
        <v>240.172455968689</v>
      </c>
      <c r="E29" s="31" t="n">
        <v>0.04</v>
      </c>
    </row>
    <row r="30" s="10" customFormat="true" ht="20.1" hidden="false" customHeight="true" outlineLevel="0" collapsed="false">
      <c r="A30" s="53" t="s">
        <v>86</v>
      </c>
      <c r="B30" s="54" t="n">
        <v>3839.8</v>
      </c>
      <c r="C30" s="54" t="n">
        <v>1658.4</v>
      </c>
      <c r="D30" s="54" t="n">
        <f aca="false">B30/C30*100</f>
        <v>231.536420646406</v>
      </c>
      <c r="E30" s="31" t="n">
        <v>0.032</v>
      </c>
    </row>
    <row r="31" s="10" customFormat="true" ht="20.1" hidden="false" customHeight="true" outlineLevel="0" collapsed="false">
      <c r="A31" s="53" t="s">
        <v>87</v>
      </c>
      <c r="B31" s="54" t="n">
        <v>5720.8</v>
      </c>
      <c r="C31" s="54" t="n">
        <v>3407.4</v>
      </c>
      <c r="D31" s="54" t="n">
        <v>167.9</v>
      </c>
      <c r="E31" s="31" t="n">
        <v>0.05</v>
      </c>
    </row>
    <row r="32" s="10" customFormat="true" ht="20.1" hidden="false" customHeight="true" outlineLevel="0" collapsed="false">
      <c r="A32" s="53" t="s">
        <v>88</v>
      </c>
      <c r="B32" s="54" t="n">
        <v>2787.2</v>
      </c>
      <c r="C32" s="54" t="n">
        <v>1547.4</v>
      </c>
      <c r="D32" s="54" t="n">
        <v>180.1</v>
      </c>
      <c r="E32" s="31" t="n">
        <v>0.034</v>
      </c>
    </row>
    <row r="33" s="10" customFormat="true" ht="20.1" hidden="false" customHeight="true" outlineLevel="0" collapsed="false">
      <c r="A33" s="53" t="s">
        <v>89</v>
      </c>
      <c r="B33" s="54" t="n">
        <v>7064.8</v>
      </c>
      <c r="C33" s="54" t="n">
        <v>3418</v>
      </c>
      <c r="D33" s="54" t="n">
        <f aca="false">B33/C33*100</f>
        <v>206.693973083675</v>
      </c>
      <c r="E33" s="31" t="n">
        <v>0.073</v>
      </c>
    </row>
    <row r="34" s="10" customFormat="true" ht="20.1" hidden="false" customHeight="true" outlineLevel="0" collapsed="false">
      <c r="A34" s="53" t="s">
        <v>90</v>
      </c>
      <c r="B34" s="54" t="n">
        <v>56791.3</v>
      </c>
      <c r="C34" s="54" t="n">
        <v>33821.4</v>
      </c>
      <c r="D34" s="54" t="n">
        <v>167.9</v>
      </c>
      <c r="E34" s="31" t="n">
        <v>0.222</v>
      </c>
    </row>
    <row r="35" s="10" customFormat="true" ht="20.1" hidden="false" customHeight="true" outlineLevel="0" collapsed="false">
      <c r="A35" s="55" t="s">
        <v>91</v>
      </c>
      <c r="B35" s="56" t="n">
        <v>3694.1</v>
      </c>
      <c r="C35" s="56" t="n">
        <v>1794.9</v>
      </c>
      <c r="D35" s="56" t="n">
        <f aca="false">B35/C35*100</f>
        <v>205.810908685721</v>
      </c>
      <c r="E35" s="41" t="n">
        <v>0.107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38" customFormat="false" ht="15" hidden="false" customHeight="false" outlineLevel="0" collapsed="false">
      <c r="A38" s="57"/>
      <c r="B38" s="58"/>
      <c r="C38" s="58"/>
      <c r="D38" s="58"/>
      <c r="E38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37"/>
    <col collapsed="false" customWidth="false" hidden="false" outlineLevel="0" max="6" min="6" style="1" width="8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39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13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5631236.9</v>
      </c>
      <c r="C8" s="50" t="n">
        <v>16023825.7</v>
      </c>
      <c r="D8" s="50" t="n">
        <v>97.5</v>
      </c>
      <c r="E8" s="51" t="n">
        <v>0.381</v>
      </c>
    </row>
    <row r="9" s="10" customFormat="true" ht="20.1" hidden="false" customHeight="true" outlineLevel="0" collapsed="false">
      <c r="A9" s="53" t="s">
        <v>65</v>
      </c>
      <c r="B9" s="54" t="n">
        <v>545971.2</v>
      </c>
      <c r="C9" s="54" t="n">
        <v>530749</v>
      </c>
      <c r="D9" s="54" t="n">
        <v>102.9</v>
      </c>
      <c r="E9" s="31" t="n">
        <v>0.309</v>
      </c>
    </row>
    <row r="10" s="10" customFormat="true" ht="20.1" hidden="false" customHeight="true" outlineLevel="0" collapsed="false">
      <c r="A10" s="53" t="s">
        <v>66</v>
      </c>
      <c r="B10" s="54" t="n">
        <v>122090.5</v>
      </c>
      <c r="C10" s="54" t="n">
        <v>116424.6</v>
      </c>
      <c r="D10" s="54" t="n">
        <v>104.9</v>
      </c>
      <c r="E10" s="31" t="n">
        <v>0.083</v>
      </c>
    </row>
    <row r="11" s="10" customFormat="true" ht="20.1" hidden="false" customHeight="true" outlineLevel="0" collapsed="false">
      <c r="A11" s="53" t="s">
        <v>67</v>
      </c>
      <c r="B11" s="54" t="n">
        <v>152439.9</v>
      </c>
      <c r="C11" s="54" t="n">
        <v>151305.2</v>
      </c>
      <c r="D11" s="54" t="n">
        <v>100.7</v>
      </c>
      <c r="E11" s="31" t="n">
        <v>0.163</v>
      </c>
    </row>
    <row r="12" s="10" customFormat="true" ht="20.1" hidden="false" customHeight="true" outlineLevel="0" collapsed="false">
      <c r="A12" s="53" t="s">
        <v>68</v>
      </c>
      <c r="B12" s="54" t="n">
        <v>1684712.7</v>
      </c>
      <c r="C12" s="54" t="n">
        <v>1632148.7</v>
      </c>
      <c r="D12" s="54" t="n">
        <v>103.2</v>
      </c>
      <c r="E12" s="31" t="n">
        <v>0.566</v>
      </c>
    </row>
    <row r="13" s="10" customFormat="true" ht="20.1" hidden="false" customHeight="true" outlineLevel="0" collapsed="false">
      <c r="A13" s="53" t="s">
        <v>69</v>
      </c>
      <c r="B13" s="54" t="n">
        <v>1508785.7</v>
      </c>
      <c r="C13" s="54" t="n">
        <v>1706870.9</v>
      </c>
      <c r="D13" s="54" t="n">
        <v>88.4</v>
      </c>
      <c r="E13" s="31" t="n">
        <v>0.383</v>
      </c>
    </row>
    <row r="14" s="10" customFormat="true" ht="20.1" hidden="false" customHeight="true" outlineLevel="0" collapsed="false">
      <c r="A14" s="53" t="s">
        <v>70</v>
      </c>
      <c r="B14" s="54" t="n">
        <v>357535.5</v>
      </c>
      <c r="C14" s="54" t="n">
        <v>363703.9</v>
      </c>
      <c r="D14" s="54" t="n">
        <v>98.3</v>
      </c>
      <c r="E14" s="31" t="n">
        <v>0.313</v>
      </c>
    </row>
    <row r="15" s="10" customFormat="true" ht="20.1" hidden="false" customHeight="true" outlineLevel="0" collapsed="false">
      <c r="A15" s="53" t="s">
        <v>71</v>
      </c>
      <c r="B15" s="54" t="n">
        <v>147391.6</v>
      </c>
      <c r="C15" s="54" t="n">
        <v>142823</v>
      </c>
      <c r="D15" s="54" t="n">
        <v>103.2</v>
      </c>
      <c r="E15" s="31" t="n">
        <v>0.131</v>
      </c>
    </row>
    <row r="16" s="10" customFormat="true" ht="20.1" hidden="false" customHeight="true" outlineLevel="0" collapsed="false">
      <c r="A16" s="53" t="s">
        <v>72</v>
      </c>
      <c r="B16" s="54" t="n">
        <v>689351.3</v>
      </c>
      <c r="C16" s="54" t="n">
        <v>698745</v>
      </c>
      <c r="D16" s="54" t="n">
        <v>98.7</v>
      </c>
      <c r="E16" s="31" t="n">
        <v>0.429</v>
      </c>
    </row>
    <row r="17" s="10" customFormat="true" ht="20.1" hidden="false" customHeight="true" outlineLevel="0" collapsed="false">
      <c r="A17" s="53" t="s">
        <v>73</v>
      </c>
      <c r="B17" s="54" t="n">
        <v>178967.7</v>
      </c>
      <c r="C17" s="54" t="n">
        <v>192200.3</v>
      </c>
      <c r="D17" s="54" t="n">
        <v>93.1</v>
      </c>
      <c r="E17" s="31" t="n">
        <v>0.144</v>
      </c>
    </row>
    <row r="18" s="10" customFormat="true" ht="20.1" hidden="false" customHeight="true" outlineLevel="0" collapsed="false">
      <c r="A18" s="53" t="s">
        <v>74</v>
      </c>
      <c r="B18" s="54" t="n">
        <v>714830</v>
      </c>
      <c r="C18" s="54" t="n">
        <v>668323.2</v>
      </c>
      <c r="D18" s="54" t="n">
        <v>107</v>
      </c>
      <c r="E18" s="31" t="n">
        <v>0.461</v>
      </c>
    </row>
    <row r="19" s="10" customFormat="true" ht="20.1" hidden="false" customHeight="true" outlineLevel="0" collapsed="false">
      <c r="A19" s="53" t="s">
        <v>75</v>
      </c>
      <c r="B19" s="54" t="n">
        <v>491408.1</v>
      </c>
      <c r="C19" s="54" t="n">
        <v>538951.4</v>
      </c>
      <c r="D19" s="54" t="n">
        <v>91.2</v>
      </c>
      <c r="E19" s="31" t="n">
        <v>0.549</v>
      </c>
    </row>
    <row r="20" s="10" customFormat="true" ht="20.1" hidden="false" customHeight="true" outlineLevel="0" collapsed="false">
      <c r="A20" s="53" t="s">
        <v>76</v>
      </c>
      <c r="B20" s="54" t="n">
        <v>568251.1</v>
      </c>
      <c r="C20" s="54" t="n">
        <v>680897.8</v>
      </c>
      <c r="D20" s="54" t="n">
        <v>83.5</v>
      </c>
      <c r="E20" s="31" t="n">
        <v>0.28</v>
      </c>
    </row>
    <row r="21" s="10" customFormat="true" ht="20.1" hidden="false" customHeight="true" outlineLevel="0" collapsed="false">
      <c r="A21" s="53" t="s">
        <v>77</v>
      </c>
      <c r="B21" s="54" t="n">
        <v>512409.7</v>
      </c>
      <c r="C21" s="54" t="n">
        <v>559176.5</v>
      </c>
      <c r="D21" s="54" t="n">
        <v>91.6</v>
      </c>
      <c r="E21" s="31" t="n">
        <v>0.224</v>
      </c>
    </row>
    <row r="22" s="10" customFormat="true" ht="20.1" hidden="false" customHeight="true" outlineLevel="0" collapsed="false">
      <c r="A22" s="53" t="s">
        <v>78</v>
      </c>
      <c r="B22" s="54" t="n">
        <v>309841.2</v>
      </c>
      <c r="C22" s="54" t="n">
        <v>398111.1</v>
      </c>
      <c r="D22" s="54" t="n">
        <v>77.8</v>
      </c>
      <c r="E22" s="31" t="n">
        <v>0.293</v>
      </c>
    </row>
    <row r="23" s="10" customFormat="true" ht="20.1" hidden="false" customHeight="true" outlineLevel="0" collapsed="false">
      <c r="A23" s="53" t="s">
        <v>79</v>
      </c>
      <c r="B23" s="54" t="n">
        <v>1367837</v>
      </c>
      <c r="C23" s="54" t="n">
        <v>1268287.5</v>
      </c>
      <c r="D23" s="54" t="n">
        <v>107.8</v>
      </c>
      <c r="E23" s="31" t="n">
        <v>0.635</v>
      </c>
    </row>
    <row r="24" s="10" customFormat="true" ht="20.1" hidden="false" customHeight="true" outlineLevel="0" collapsed="false">
      <c r="A24" s="53" t="s">
        <v>80</v>
      </c>
      <c r="B24" s="54" t="n">
        <v>303184.8</v>
      </c>
      <c r="C24" s="54" t="n">
        <v>341232.5</v>
      </c>
      <c r="D24" s="54" t="n">
        <v>88.8</v>
      </c>
      <c r="E24" s="31" t="n">
        <v>0.23</v>
      </c>
    </row>
    <row r="25" s="10" customFormat="true" ht="20.1" hidden="false" customHeight="true" outlineLevel="0" collapsed="false">
      <c r="A25" s="53" t="s">
        <v>81</v>
      </c>
      <c r="B25" s="54" t="n">
        <v>215285.3</v>
      </c>
      <c r="C25" s="54" t="n">
        <v>212241.8</v>
      </c>
      <c r="D25" s="54" t="n">
        <v>101.4</v>
      </c>
      <c r="E25" s="31" t="n">
        <v>0.207</v>
      </c>
    </row>
    <row r="26" s="10" customFormat="true" ht="20.1" hidden="false" customHeight="true" outlineLevel="0" collapsed="false">
      <c r="A26" s="53" t="s">
        <v>82</v>
      </c>
      <c r="B26" s="54" t="n">
        <v>310342.7</v>
      </c>
      <c r="C26" s="54" t="n">
        <v>323612.7</v>
      </c>
      <c r="D26" s="54" t="n">
        <v>95.9</v>
      </c>
      <c r="E26" s="31" t="n">
        <v>0.302</v>
      </c>
    </row>
    <row r="27" s="10" customFormat="true" ht="20.1" hidden="false" customHeight="true" outlineLevel="0" collapsed="false">
      <c r="A27" s="53" t="s">
        <v>83</v>
      </c>
      <c r="B27" s="54" t="n">
        <v>160233.8</v>
      </c>
      <c r="C27" s="54" t="n">
        <v>179844.3</v>
      </c>
      <c r="D27" s="54" t="n">
        <v>89.1</v>
      </c>
      <c r="E27" s="31" t="n">
        <v>0.165</v>
      </c>
    </row>
    <row r="28" s="10" customFormat="true" ht="20.1" hidden="false" customHeight="true" outlineLevel="0" collapsed="false">
      <c r="A28" s="53" t="s">
        <v>84</v>
      </c>
      <c r="B28" s="54" t="n">
        <v>1166417.5</v>
      </c>
      <c r="C28" s="54" t="n">
        <v>1200682.7</v>
      </c>
      <c r="D28" s="54" t="n">
        <v>97.1</v>
      </c>
      <c r="E28" s="31" t="n">
        <v>0.472</v>
      </c>
    </row>
    <row r="29" s="10" customFormat="true" ht="20.1" hidden="false" customHeight="true" outlineLevel="0" collapsed="false">
      <c r="A29" s="53" t="s">
        <v>85</v>
      </c>
      <c r="B29" s="54" t="n">
        <v>211149.1</v>
      </c>
      <c r="C29" s="54" t="n">
        <v>223273.8</v>
      </c>
      <c r="D29" s="54" t="n">
        <v>94.6</v>
      </c>
      <c r="E29" s="31" t="n">
        <v>0.218</v>
      </c>
    </row>
    <row r="30" s="10" customFormat="true" ht="20.1" hidden="false" customHeight="true" outlineLevel="0" collapsed="false">
      <c r="A30" s="53" t="s">
        <v>86</v>
      </c>
      <c r="B30" s="54" t="n">
        <v>185514</v>
      </c>
      <c r="C30" s="54" t="n">
        <v>158445.7</v>
      </c>
      <c r="D30" s="54" t="n">
        <v>117.1</v>
      </c>
      <c r="E30" s="31" t="n">
        <v>0.157</v>
      </c>
    </row>
    <row r="31" s="10" customFormat="true" ht="20.1" hidden="false" customHeight="true" outlineLevel="0" collapsed="false">
      <c r="A31" s="53" t="s">
        <v>87</v>
      </c>
      <c r="B31" s="54" t="n">
        <v>256760.2</v>
      </c>
      <c r="C31" s="54" t="n">
        <v>265803.7</v>
      </c>
      <c r="D31" s="54" t="n">
        <v>96.6</v>
      </c>
      <c r="E31" s="31" t="n">
        <v>0.225</v>
      </c>
    </row>
    <row r="32" s="10" customFormat="true" ht="20.1" hidden="false" customHeight="true" outlineLevel="0" collapsed="false">
      <c r="A32" s="53" t="s">
        <v>88</v>
      </c>
      <c r="B32" s="54" t="n">
        <v>239892.2</v>
      </c>
      <c r="C32" s="54" t="n">
        <v>242077.5</v>
      </c>
      <c r="D32" s="54" t="n">
        <v>99.1</v>
      </c>
      <c r="E32" s="31" t="n">
        <v>0.294</v>
      </c>
    </row>
    <row r="33" s="10" customFormat="true" ht="20.1" hidden="false" customHeight="true" outlineLevel="0" collapsed="false">
      <c r="A33" s="53" t="s">
        <v>89</v>
      </c>
      <c r="B33" s="54" t="n">
        <v>295154</v>
      </c>
      <c r="C33" s="54" t="n">
        <v>314320.5</v>
      </c>
      <c r="D33" s="54" t="n">
        <v>93.9</v>
      </c>
      <c r="E33" s="31" t="n">
        <v>0.304</v>
      </c>
    </row>
    <row r="34" s="10" customFormat="true" ht="20.1" hidden="false" customHeight="true" outlineLevel="0" collapsed="false">
      <c r="A34" s="53" t="s">
        <v>90</v>
      </c>
      <c r="B34" s="54" t="n">
        <v>2656867.1</v>
      </c>
      <c r="C34" s="54" t="n">
        <v>2637092.3</v>
      </c>
      <c r="D34" s="54" t="n">
        <v>100.7</v>
      </c>
      <c r="E34" s="31" t="n">
        <v>1.038</v>
      </c>
    </row>
    <row r="35" s="10" customFormat="true" ht="20.1" hidden="false" customHeight="true" outlineLevel="0" collapsed="false">
      <c r="A35" s="55" t="s">
        <v>91</v>
      </c>
      <c r="B35" s="56" t="n">
        <v>278613</v>
      </c>
      <c r="C35" s="56" t="n">
        <v>276480.1</v>
      </c>
      <c r="D35" s="56" t="n">
        <v>100.8</v>
      </c>
      <c r="E35" s="41" t="n">
        <v>0.807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24"/>
    <col collapsed="false" customWidth="false" hidden="false" outlineLevel="0" max="6" min="6" style="1" width="8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40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12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13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70399206</v>
      </c>
      <c r="C8" s="50" t="n">
        <v>68598987.2</v>
      </c>
      <c r="D8" s="50" t="n">
        <v>102.6</v>
      </c>
      <c r="E8" s="51" t="n">
        <v>1.717</v>
      </c>
    </row>
    <row r="9" s="10" customFormat="true" ht="20.1" hidden="false" customHeight="true" outlineLevel="0" collapsed="false">
      <c r="A9" s="53" t="s">
        <v>65</v>
      </c>
      <c r="B9" s="54" t="n">
        <v>2517823.4</v>
      </c>
      <c r="C9" s="54" t="n">
        <v>2552665.2</v>
      </c>
      <c r="D9" s="54" t="n">
        <v>98.6</v>
      </c>
      <c r="E9" s="31" t="n">
        <v>1.424</v>
      </c>
    </row>
    <row r="10" s="10" customFormat="true" ht="20.1" hidden="false" customHeight="true" outlineLevel="0" collapsed="false">
      <c r="A10" s="53" t="s">
        <v>66</v>
      </c>
      <c r="B10" s="54" t="n">
        <v>938349.5</v>
      </c>
      <c r="C10" s="54" t="n">
        <v>958500.3</v>
      </c>
      <c r="D10" s="54" t="n">
        <v>97.9</v>
      </c>
      <c r="E10" s="31" t="n">
        <v>0.641</v>
      </c>
    </row>
    <row r="11" s="10" customFormat="true" ht="20.1" hidden="false" customHeight="true" outlineLevel="0" collapsed="false">
      <c r="A11" s="53" t="s">
        <v>67</v>
      </c>
      <c r="B11" s="54" t="n">
        <v>511533.3</v>
      </c>
      <c r="C11" s="54" t="n">
        <v>489103.3</v>
      </c>
      <c r="D11" s="54" t="n">
        <v>104.6</v>
      </c>
      <c r="E11" s="31" t="n">
        <v>0.547</v>
      </c>
    </row>
    <row r="12" s="10" customFormat="true" ht="20.1" hidden="false" customHeight="true" outlineLevel="0" collapsed="false">
      <c r="A12" s="53" t="s">
        <v>68</v>
      </c>
      <c r="B12" s="54" t="n">
        <v>7107382.8</v>
      </c>
      <c r="C12" s="54" t="n">
        <v>7548478.7</v>
      </c>
      <c r="D12" s="54" t="n">
        <v>94.2</v>
      </c>
      <c r="E12" s="31" t="n">
        <v>2.387</v>
      </c>
    </row>
    <row r="13" s="10" customFormat="true" ht="20.1" hidden="false" customHeight="true" outlineLevel="0" collapsed="false">
      <c r="A13" s="53" t="s">
        <v>69</v>
      </c>
      <c r="B13" s="54" t="n">
        <v>7031604.8</v>
      </c>
      <c r="C13" s="54" t="n">
        <v>6408724.2</v>
      </c>
      <c r="D13" s="54" t="n">
        <v>109.7</v>
      </c>
      <c r="E13" s="31" t="n">
        <v>1.786</v>
      </c>
    </row>
    <row r="14" s="10" customFormat="true" ht="20.1" hidden="false" customHeight="true" outlineLevel="0" collapsed="false">
      <c r="A14" s="53" t="s">
        <v>70</v>
      </c>
      <c r="B14" s="54" t="n">
        <v>1019599.2</v>
      </c>
      <c r="C14" s="54" t="n">
        <v>925211.6</v>
      </c>
      <c r="D14" s="54" t="n">
        <v>110.2</v>
      </c>
      <c r="E14" s="31" t="n">
        <v>0.893</v>
      </c>
    </row>
    <row r="15" s="10" customFormat="true" ht="20.1" hidden="false" customHeight="true" outlineLevel="0" collapsed="false">
      <c r="A15" s="53" t="s">
        <v>71</v>
      </c>
      <c r="B15" s="54" t="n">
        <v>870908.2</v>
      </c>
      <c r="C15" s="54" t="n">
        <v>819178.9</v>
      </c>
      <c r="D15" s="54" t="n">
        <v>106.3</v>
      </c>
      <c r="E15" s="31" t="n">
        <v>0.771</v>
      </c>
    </row>
    <row r="16" s="10" customFormat="true" ht="20.1" hidden="false" customHeight="true" outlineLevel="0" collapsed="false">
      <c r="A16" s="53" t="s">
        <v>72</v>
      </c>
      <c r="B16" s="54" t="n">
        <v>2932597.9</v>
      </c>
      <c r="C16" s="54" t="n">
        <v>2262629.3</v>
      </c>
      <c r="D16" s="54" t="n">
        <v>129.6</v>
      </c>
      <c r="E16" s="31" t="n">
        <v>1.825</v>
      </c>
    </row>
    <row r="17" s="10" customFormat="true" ht="20.1" hidden="false" customHeight="true" outlineLevel="0" collapsed="false">
      <c r="A17" s="53" t="s">
        <v>73</v>
      </c>
      <c r="B17" s="54" t="n">
        <v>1587995.2</v>
      </c>
      <c r="C17" s="54" t="n">
        <v>947341.1</v>
      </c>
      <c r="D17" s="54" t="n">
        <v>167.6</v>
      </c>
      <c r="E17" s="31" t="n">
        <v>1.277</v>
      </c>
    </row>
    <row r="18" s="10" customFormat="true" ht="20.1" hidden="false" customHeight="true" outlineLevel="0" collapsed="false">
      <c r="A18" s="53" t="s">
        <v>74</v>
      </c>
      <c r="B18" s="54" t="n">
        <v>2540446.3</v>
      </c>
      <c r="C18" s="54" t="n">
        <v>1968844.7</v>
      </c>
      <c r="D18" s="54" t="n">
        <v>129</v>
      </c>
      <c r="E18" s="31" t="n">
        <v>1.639</v>
      </c>
    </row>
    <row r="19" s="10" customFormat="true" ht="20.1" hidden="false" customHeight="true" outlineLevel="0" collapsed="false">
      <c r="A19" s="53" t="s">
        <v>75</v>
      </c>
      <c r="B19" s="54" t="n">
        <v>1729128</v>
      </c>
      <c r="C19" s="54" t="n">
        <v>1527804.6</v>
      </c>
      <c r="D19" s="54" t="n">
        <v>113.2</v>
      </c>
      <c r="E19" s="31" t="n">
        <v>1.931</v>
      </c>
    </row>
    <row r="20" s="10" customFormat="true" ht="20.1" hidden="false" customHeight="true" outlineLevel="0" collapsed="false">
      <c r="A20" s="53" t="s">
        <v>76</v>
      </c>
      <c r="B20" s="54" t="n">
        <v>5642049</v>
      </c>
      <c r="C20" s="54" t="n">
        <v>5912018.7</v>
      </c>
      <c r="D20" s="54" t="n">
        <v>95.4</v>
      </c>
      <c r="E20" s="31" t="n">
        <v>2.778</v>
      </c>
    </row>
    <row r="21" s="10" customFormat="true" ht="20.1" hidden="false" customHeight="true" outlineLevel="0" collapsed="false">
      <c r="A21" s="53" t="s">
        <v>77</v>
      </c>
      <c r="B21" s="54" t="n">
        <v>2396298.2</v>
      </c>
      <c r="C21" s="54" t="n">
        <v>2514780.5</v>
      </c>
      <c r="D21" s="54" t="n">
        <v>95.3</v>
      </c>
      <c r="E21" s="31" t="n">
        <v>1.048</v>
      </c>
    </row>
    <row r="22" s="10" customFormat="true" ht="20.1" hidden="false" customHeight="true" outlineLevel="0" collapsed="false">
      <c r="A22" s="53" t="s">
        <v>78</v>
      </c>
      <c r="B22" s="54" t="n">
        <v>1766170.3</v>
      </c>
      <c r="C22" s="54" t="n">
        <v>1655241.3</v>
      </c>
      <c r="D22" s="54" t="n">
        <v>106.7</v>
      </c>
      <c r="E22" s="31" t="n">
        <v>1.672</v>
      </c>
    </row>
    <row r="23" s="10" customFormat="true" ht="20.1" hidden="false" customHeight="true" outlineLevel="0" collapsed="false">
      <c r="A23" s="53" t="s">
        <v>79</v>
      </c>
      <c r="B23" s="54" t="n">
        <v>4426904.2</v>
      </c>
      <c r="C23" s="54" t="n">
        <v>4516410.8</v>
      </c>
      <c r="D23" s="54" t="n">
        <v>98</v>
      </c>
      <c r="E23" s="31" t="n">
        <v>2.054</v>
      </c>
    </row>
    <row r="24" s="10" customFormat="true" ht="20.1" hidden="false" customHeight="true" outlineLevel="0" collapsed="false">
      <c r="A24" s="53" t="s">
        <v>80</v>
      </c>
      <c r="B24" s="54" t="n">
        <v>1481137.5</v>
      </c>
      <c r="C24" s="54" t="n">
        <v>1522481.1</v>
      </c>
      <c r="D24" s="54" t="n">
        <v>97.3</v>
      </c>
      <c r="E24" s="31" t="n">
        <v>1.121</v>
      </c>
    </row>
    <row r="25" s="10" customFormat="true" ht="20.1" hidden="false" customHeight="true" outlineLevel="0" collapsed="false">
      <c r="A25" s="53" t="s">
        <v>81</v>
      </c>
      <c r="B25" s="54" t="n">
        <v>601191.3</v>
      </c>
      <c r="C25" s="54" t="n">
        <v>639519.8</v>
      </c>
      <c r="D25" s="54" t="n">
        <v>94</v>
      </c>
      <c r="E25" s="31" t="n">
        <v>0.577</v>
      </c>
    </row>
    <row r="26" s="10" customFormat="true" ht="20.1" hidden="false" customHeight="true" outlineLevel="0" collapsed="false">
      <c r="A26" s="53" t="s">
        <v>82</v>
      </c>
      <c r="B26" s="54" t="n">
        <v>1039771.6</v>
      </c>
      <c r="C26" s="54" t="n">
        <v>908594.4</v>
      </c>
      <c r="D26" s="54" t="n">
        <v>114.4</v>
      </c>
      <c r="E26" s="31" t="n">
        <v>1.011</v>
      </c>
    </row>
    <row r="27" s="10" customFormat="true" ht="20.1" hidden="false" customHeight="true" outlineLevel="0" collapsed="false">
      <c r="A27" s="53" t="s">
        <v>83</v>
      </c>
      <c r="B27" s="54" t="n">
        <v>968834.6</v>
      </c>
      <c r="C27" s="54" t="n">
        <v>971002.6</v>
      </c>
      <c r="D27" s="54" t="n">
        <v>99.8</v>
      </c>
      <c r="E27" s="31" t="n">
        <v>0.999</v>
      </c>
    </row>
    <row r="28" s="10" customFormat="true" ht="20.1" hidden="false" customHeight="true" outlineLevel="0" collapsed="false">
      <c r="A28" s="53" t="s">
        <v>84</v>
      </c>
      <c r="B28" s="54" t="n">
        <v>10709587.8</v>
      </c>
      <c r="C28" s="54" t="n">
        <v>11121308.9</v>
      </c>
      <c r="D28" s="54" t="n">
        <v>96.3</v>
      </c>
      <c r="E28" s="31" t="n">
        <v>4.336</v>
      </c>
    </row>
    <row r="29" s="10" customFormat="true" ht="20.1" hidden="false" customHeight="true" outlineLevel="0" collapsed="false">
      <c r="A29" s="53" t="s">
        <v>85</v>
      </c>
      <c r="B29" s="54" t="n">
        <v>719304.4</v>
      </c>
      <c r="C29" s="54" t="n">
        <v>660151</v>
      </c>
      <c r="D29" s="54" t="n">
        <v>109</v>
      </c>
      <c r="E29" s="31" t="n">
        <v>0.741</v>
      </c>
    </row>
    <row r="30" s="10" customFormat="true" ht="20.1" hidden="false" customHeight="true" outlineLevel="0" collapsed="false">
      <c r="A30" s="53" t="s">
        <v>86</v>
      </c>
      <c r="B30" s="54" t="n">
        <v>1003167.5</v>
      </c>
      <c r="C30" s="54" t="n">
        <v>1025167.9</v>
      </c>
      <c r="D30" s="54" t="n">
        <v>97.9</v>
      </c>
      <c r="E30" s="31" t="n">
        <v>0.848</v>
      </c>
    </row>
    <row r="31" s="10" customFormat="true" ht="20.1" hidden="false" customHeight="true" outlineLevel="0" collapsed="false">
      <c r="A31" s="53" t="s">
        <v>87</v>
      </c>
      <c r="B31" s="54" t="n">
        <v>1585304.8</v>
      </c>
      <c r="C31" s="54" t="n">
        <v>1612262.8</v>
      </c>
      <c r="D31" s="54" t="n">
        <v>98.3</v>
      </c>
      <c r="E31" s="31" t="n">
        <v>1.388</v>
      </c>
    </row>
    <row r="32" s="10" customFormat="true" ht="20.1" hidden="false" customHeight="true" outlineLevel="0" collapsed="false">
      <c r="A32" s="53" t="s">
        <v>88</v>
      </c>
      <c r="B32" s="54" t="n">
        <v>534317</v>
      </c>
      <c r="C32" s="54" t="n">
        <v>549007.8</v>
      </c>
      <c r="D32" s="54" t="n">
        <v>97.3</v>
      </c>
      <c r="E32" s="31" t="n">
        <v>0.654</v>
      </c>
    </row>
    <row r="33" s="10" customFormat="true" ht="20.1" hidden="false" customHeight="true" outlineLevel="0" collapsed="false">
      <c r="A33" s="53" t="s">
        <v>89</v>
      </c>
      <c r="B33" s="54" t="n">
        <v>1010856.6</v>
      </c>
      <c r="C33" s="54" t="n">
        <v>1121561</v>
      </c>
      <c r="D33" s="54" t="n">
        <v>90.1</v>
      </c>
      <c r="E33" s="31" t="n">
        <v>1.042</v>
      </c>
    </row>
    <row r="34" s="10" customFormat="true" ht="20.1" hidden="false" customHeight="true" outlineLevel="0" collapsed="false">
      <c r="A34" s="53" t="s">
        <v>90</v>
      </c>
      <c r="B34" s="54" t="n">
        <v>6942613.5</v>
      </c>
      <c r="C34" s="54" t="n">
        <v>6688796.5</v>
      </c>
      <c r="D34" s="54" t="n">
        <v>103.8</v>
      </c>
      <c r="E34" s="31" t="n">
        <v>2.711</v>
      </c>
    </row>
    <row r="35" s="10" customFormat="true" ht="20.1" hidden="false" customHeight="true" outlineLevel="0" collapsed="false">
      <c r="A35" s="55" t="s">
        <v>91</v>
      </c>
      <c r="B35" s="56" t="n">
        <v>784329.1</v>
      </c>
      <c r="C35" s="56" t="n">
        <v>772200.2</v>
      </c>
      <c r="D35" s="56" t="n">
        <v>101.6</v>
      </c>
      <c r="E35" s="41" t="n">
        <v>2.273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3.74"/>
    <col collapsed="false" customWidth="true" hidden="false" outlineLevel="0" max="3" min="3" style="1" width="13.49"/>
    <col collapsed="false" customWidth="true" hidden="false" outlineLevel="0" max="4" min="4" style="1" width="11.49"/>
    <col collapsed="false" customWidth="true" hidden="false" outlineLevel="0" max="5" min="5" style="1" width="13.24"/>
    <col collapsed="false" customWidth="false" hidden="false" outlineLevel="0" max="6" min="6" style="1" width="8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141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103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48" t="s">
        <v>142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48"/>
    </row>
    <row r="8" s="52" customFormat="true" ht="24.95" hidden="false" customHeight="true" outlineLevel="0" collapsed="false">
      <c r="A8" s="49" t="s">
        <v>64</v>
      </c>
      <c r="B8" s="50" t="n">
        <v>43303151.3</v>
      </c>
      <c r="C8" s="50" t="n">
        <v>46999273.1</v>
      </c>
      <c r="D8" s="50" t="n">
        <v>92.1</v>
      </c>
      <c r="E8" s="51" t="n">
        <v>105.623</v>
      </c>
    </row>
    <row r="9" s="10" customFormat="true" ht="20.1" hidden="false" customHeight="true" outlineLevel="0" collapsed="false">
      <c r="A9" s="53" t="s">
        <v>65</v>
      </c>
      <c r="B9" s="54" t="n">
        <v>2532917.9</v>
      </c>
      <c r="C9" s="54" t="n">
        <v>2587968.6</v>
      </c>
      <c r="D9" s="54" t="n">
        <v>97.9</v>
      </c>
      <c r="E9" s="31" t="n">
        <v>143.21</v>
      </c>
    </row>
    <row r="10" s="10" customFormat="true" ht="20.1" hidden="false" customHeight="true" outlineLevel="0" collapsed="false">
      <c r="A10" s="53" t="s">
        <v>66</v>
      </c>
      <c r="B10" s="54" t="n">
        <v>846833.1</v>
      </c>
      <c r="C10" s="54" t="n">
        <v>939045</v>
      </c>
      <c r="D10" s="54" t="n">
        <v>90.2</v>
      </c>
      <c r="E10" s="31" t="n">
        <v>57.832</v>
      </c>
    </row>
    <row r="11" s="10" customFormat="true" ht="20.1" hidden="false" customHeight="true" outlineLevel="0" collapsed="false">
      <c r="A11" s="53" t="s">
        <v>67</v>
      </c>
      <c r="B11" s="54" t="n">
        <v>807611.3</v>
      </c>
      <c r="C11" s="54" t="n">
        <v>1081280.7</v>
      </c>
      <c r="D11" s="54" t="n">
        <v>74.7</v>
      </c>
      <c r="E11" s="31" t="n">
        <v>86.283</v>
      </c>
    </row>
    <row r="12" s="10" customFormat="true" ht="20.1" hidden="false" customHeight="true" outlineLevel="0" collapsed="false">
      <c r="A12" s="53" t="s">
        <v>68</v>
      </c>
      <c r="B12" s="54" t="n">
        <v>2870113.4</v>
      </c>
      <c r="C12" s="54" t="n">
        <v>2987044.9</v>
      </c>
      <c r="D12" s="54" t="n">
        <v>96.1</v>
      </c>
      <c r="E12" s="31" t="n">
        <v>96.409</v>
      </c>
    </row>
    <row r="13" s="10" customFormat="true" ht="20.1" hidden="false" customHeight="true" outlineLevel="0" collapsed="false">
      <c r="A13" s="53" t="s">
        <v>69</v>
      </c>
      <c r="B13" s="54" t="n">
        <v>4349447.2</v>
      </c>
      <c r="C13" s="54" t="n">
        <v>4551247.8</v>
      </c>
      <c r="D13" s="54" t="n">
        <v>95.6</v>
      </c>
      <c r="E13" s="31" t="n">
        <v>110.452</v>
      </c>
    </row>
    <row r="14" s="10" customFormat="true" ht="20.1" hidden="false" customHeight="true" outlineLevel="0" collapsed="false">
      <c r="A14" s="53" t="s">
        <v>70</v>
      </c>
      <c r="B14" s="54" t="n">
        <v>952453.4</v>
      </c>
      <c r="C14" s="54" t="n">
        <v>1003598.7</v>
      </c>
      <c r="D14" s="54" t="n">
        <v>94.9</v>
      </c>
      <c r="E14" s="31" t="n">
        <v>83.401</v>
      </c>
    </row>
    <row r="15" s="10" customFormat="true" ht="20.1" hidden="false" customHeight="true" outlineLevel="0" collapsed="false">
      <c r="A15" s="53" t="s">
        <v>71</v>
      </c>
      <c r="B15" s="54" t="n">
        <v>1185708.3</v>
      </c>
      <c r="C15" s="54" t="n">
        <v>1339767.7</v>
      </c>
      <c r="D15" s="54" t="n">
        <v>88.5</v>
      </c>
      <c r="E15" s="31" t="n">
        <v>105.027</v>
      </c>
    </row>
    <row r="16" s="10" customFormat="true" ht="20.1" hidden="false" customHeight="true" outlineLevel="0" collapsed="false">
      <c r="A16" s="53" t="s">
        <v>72</v>
      </c>
      <c r="B16" s="54" t="n">
        <v>1995272.4</v>
      </c>
      <c r="C16" s="54" t="n">
        <v>2157243.5</v>
      </c>
      <c r="D16" s="54" t="n">
        <v>92.5</v>
      </c>
      <c r="E16" s="31" t="n">
        <v>124.186</v>
      </c>
    </row>
    <row r="17" s="10" customFormat="true" ht="20.1" hidden="false" customHeight="true" outlineLevel="0" collapsed="false">
      <c r="A17" s="53" t="s">
        <v>73</v>
      </c>
      <c r="B17" s="54" t="n">
        <v>1169206.7</v>
      </c>
      <c r="C17" s="54" t="n">
        <v>1209914.5</v>
      </c>
      <c r="D17" s="54" t="n">
        <v>96.6</v>
      </c>
      <c r="E17" s="31" t="n">
        <v>94.016</v>
      </c>
    </row>
    <row r="18" s="10" customFormat="true" ht="20.1" hidden="false" customHeight="true" outlineLevel="0" collapsed="false">
      <c r="A18" s="53" t="s">
        <v>74</v>
      </c>
      <c r="B18" s="54" t="n">
        <v>1106867.9</v>
      </c>
      <c r="C18" s="54" t="n">
        <v>1207685.7</v>
      </c>
      <c r="D18" s="54" t="n">
        <v>91.7</v>
      </c>
      <c r="E18" s="31" t="n">
        <v>71.416</v>
      </c>
    </row>
    <row r="19" s="10" customFormat="true" ht="20.1" hidden="false" customHeight="true" outlineLevel="0" collapsed="false">
      <c r="A19" s="53" t="s">
        <v>75</v>
      </c>
      <c r="B19" s="54" t="n">
        <v>655313.6</v>
      </c>
      <c r="C19" s="54" t="n">
        <v>720335.8</v>
      </c>
      <c r="D19" s="54" t="n">
        <v>91</v>
      </c>
      <c r="E19" s="31" t="n">
        <v>73.164</v>
      </c>
    </row>
    <row r="20" s="10" customFormat="true" ht="20.1" hidden="false" customHeight="true" outlineLevel="0" collapsed="false">
      <c r="A20" s="53" t="s">
        <v>76</v>
      </c>
      <c r="B20" s="54" t="n">
        <v>2495053.7</v>
      </c>
      <c r="C20" s="54" t="n">
        <v>2160184.8</v>
      </c>
      <c r="D20" s="54" t="n">
        <v>115.5</v>
      </c>
      <c r="E20" s="31" t="n">
        <v>122.858</v>
      </c>
    </row>
    <row r="21" s="10" customFormat="true" ht="20.1" hidden="false" customHeight="true" outlineLevel="0" collapsed="false">
      <c r="A21" s="53" t="s">
        <v>77</v>
      </c>
      <c r="B21" s="54" t="n">
        <v>2418513</v>
      </c>
      <c r="C21" s="54" t="n">
        <v>3425685.1</v>
      </c>
      <c r="D21" s="54" t="n">
        <v>70.6</v>
      </c>
      <c r="E21" s="31" t="n">
        <v>105.768</v>
      </c>
    </row>
    <row r="22" s="10" customFormat="true" ht="20.1" hidden="false" customHeight="true" outlineLevel="0" collapsed="false">
      <c r="A22" s="53" t="s">
        <v>78</v>
      </c>
      <c r="B22" s="54" t="n">
        <v>1376929.6</v>
      </c>
      <c r="C22" s="54" t="n">
        <v>1583748.1</v>
      </c>
      <c r="D22" s="54" t="n">
        <v>86.9</v>
      </c>
      <c r="E22" s="31" t="n">
        <v>130.373</v>
      </c>
    </row>
    <row r="23" s="10" customFormat="true" ht="20.1" hidden="false" customHeight="true" outlineLevel="0" collapsed="false">
      <c r="A23" s="53" t="s">
        <v>79</v>
      </c>
      <c r="B23" s="54" t="n">
        <v>2694148.7</v>
      </c>
      <c r="C23" s="54" t="n">
        <v>2483442.1</v>
      </c>
      <c r="D23" s="54" t="n">
        <v>108.5</v>
      </c>
      <c r="E23" s="31" t="n">
        <v>124.979</v>
      </c>
    </row>
    <row r="24" s="10" customFormat="true" ht="20.1" hidden="false" customHeight="true" outlineLevel="0" collapsed="false">
      <c r="A24" s="53" t="s">
        <v>80</v>
      </c>
      <c r="B24" s="54" t="n">
        <v>1192806.6</v>
      </c>
      <c r="C24" s="54" t="n">
        <v>1339546.3</v>
      </c>
      <c r="D24" s="54" t="n">
        <v>89</v>
      </c>
      <c r="E24" s="31" t="n">
        <v>90.294</v>
      </c>
    </row>
    <row r="25" s="10" customFormat="true" ht="20.1" hidden="false" customHeight="true" outlineLevel="0" collapsed="false">
      <c r="A25" s="53" t="s">
        <v>81</v>
      </c>
      <c r="B25" s="54" t="n">
        <v>831353.4</v>
      </c>
      <c r="C25" s="54" t="n">
        <v>918796.9</v>
      </c>
      <c r="D25" s="54" t="n">
        <v>90.5</v>
      </c>
      <c r="E25" s="31" t="n">
        <v>79.845</v>
      </c>
    </row>
    <row r="26" s="10" customFormat="true" ht="20.1" hidden="false" customHeight="true" outlineLevel="0" collapsed="false">
      <c r="A26" s="53" t="s">
        <v>82</v>
      </c>
      <c r="B26" s="54" t="n">
        <v>948741.7</v>
      </c>
      <c r="C26" s="54" t="n">
        <v>1010657.5</v>
      </c>
      <c r="D26" s="54" t="n">
        <v>93.9</v>
      </c>
      <c r="E26" s="31" t="n">
        <v>92.211</v>
      </c>
    </row>
    <row r="27" s="10" customFormat="true" ht="20.1" hidden="false" customHeight="true" outlineLevel="0" collapsed="false">
      <c r="A27" s="53" t="s">
        <v>83</v>
      </c>
      <c r="B27" s="54" t="n">
        <v>866813.3</v>
      </c>
      <c r="C27" s="54" t="n">
        <v>1044818.9</v>
      </c>
      <c r="D27" s="54" t="n">
        <v>83</v>
      </c>
      <c r="E27" s="31" t="n">
        <v>89.402</v>
      </c>
    </row>
    <row r="28" s="10" customFormat="true" ht="20.1" hidden="false" customHeight="true" outlineLevel="0" collapsed="false">
      <c r="A28" s="53" t="s">
        <v>84</v>
      </c>
      <c r="B28" s="54" t="n">
        <v>2835374.3</v>
      </c>
      <c r="C28" s="54" t="n">
        <v>3335490.3</v>
      </c>
      <c r="D28" s="54" t="n">
        <v>85</v>
      </c>
      <c r="E28" s="31" t="n">
        <v>114.794</v>
      </c>
    </row>
    <row r="29" s="10" customFormat="true" ht="20.1" hidden="false" customHeight="true" outlineLevel="0" collapsed="false">
      <c r="A29" s="53" t="s">
        <v>85</v>
      </c>
      <c r="B29" s="54" t="n">
        <v>1086588.4</v>
      </c>
      <c r="C29" s="54" t="n">
        <v>1171607.2</v>
      </c>
      <c r="D29" s="54" t="n">
        <v>92.7</v>
      </c>
      <c r="E29" s="31" t="n">
        <v>111.976</v>
      </c>
    </row>
    <row r="30" s="10" customFormat="true" ht="20.1" hidden="false" customHeight="true" outlineLevel="0" collapsed="false">
      <c r="A30" s="53" t="s">
        <v>86</v>
      </c>
      <c r="B30" s="54" t="n">
        <v>836247.6</v>
      </c>
      <c r="C30" s="54" t="n">
        <v>923975.9</v>
      </c>
      <c r="D30" s="54" t="n">
        <v>90.5</v>
      </c>
      <c r="E30" s="31" t="n">
        <v>70.713</v>
      </c>
    </row>
    <row r="31" s="10" customFormat="true" ht="20.1" hidden="false" customHeight="true" outlineLevel="0" collapsed="false">
      <c r="A31" s="53" t="s">
        <v>87</v>
      </c>
      <c r="B31" s="54" t="n">
        <v>1261097.1</v>
      </c>
      <c r="C31" s="54" t="n">
        <v>1486278.3</v>
      </c>
      <c r="D31" s="54" t="n">
        <v>84.8</v>
      </c>
      <c r="E31" s="31" t="n">
        <v>110.428</v>
      </c>
    </row>
    <row r="32" s="10" customFormat="true" ht="20.1" hidden="false" customHeight="true" outlineLevel="0" collapsed="false">
      <c r="A32" s="53" t="s">
        <v>88</v>
      </c>
      <c r="B32" s="54" t="n">
        <v>770126.8</v>
      </c>
      <c r="C32" s="54" t="n">
        <v>825593</v>
      </c>
      <c r="D32" s="54" t="n">
        <v>93.3</v>
      </c>
      <c r="E32" s="31" t="n">
        <v>94.323</v>
      </c>
    </row>
    <row r="33" s="10" customFormat="true" ht="20.1" hidden="false" customHeight="true" outlineLevel="0" collapsed="false">
      <c r="A33" s="53" t="s">
        <v>89</v>
      </c>
      <c r="B33" s="54" t="n">
        <v>791479</v>
      </c>
      <c r="C33" s="54" t="n">
        <v>867485.5</v>
      </c>
      <c r="D33" s="54" t="n">
        <v>91.2</v>
      </c>
      <c r="E33" s="31" t="n">
        <v>81.594</v>
      </c>
    </row>
    <row r="34" s="10" customFormat="true" ht="20.1" hidden="false" customHeight="true" outlineLevel="0" collapsed="false">
      <c r="A34" s="53" t="s">
        <v>90</v>
      </c>
      <c r="B34" s="54" t="n">
        <v>3544547.1</v>
      </c>
      <c r="C34" s="54" t="n">
        <v>3906210.5</v>
      </c>
      <c r="D34" s="54" t="n">
        <v>90.7</v>
      </c>
      <c r="E34" s="31" t="n">
        <v>138.432</v>
      </c>
    </row>
    <row r="35" s="10" customFormat="true" ht="20.1" hidden="false" customHeight="true" outlineLevel="0" collapsed="false">
      <c r="A35" s="55" t="s">
        <v>91</v>
      </c>
      <c r="B35" s="56" t="n">
        <v>881585.8</v>
      </c>
      <c r="C35" s="56" t="n">
        <v>730619.8</v>
      </c>
      <c r="D35" s="56" t="n">
        <v>120.7</v>
      </c>
      <c r="E35" s="41" t="n">
        <v>255.488</v>
      </c>
    </row>
    <row r="36" s="10" customFormat="true" ht="16.5" hidden="false" customHeight="true" outlineLevel="0" collapsed="false">
      <c r="A36" s="57"/>
      <c r="B36" s="58"/>
      <c r="C36" s="58"/>
      <c r="D36" s="58"/>
      <c r="E36" s="59"/>
    </row>
    <row r="37" s="10" customFormat="true" ht="16.5" hidden="false" customHeight="true" outlineLevel="0" collapsed="false">
      <c r="A37" s="57"/>
      <c r="B37" s="58"/>
      <c r="C37" s="58"/>
      <c r="D37" s="58"/>
      <c r="E37" s="59"/>
    </row>
    <row r="38" s="10" customFormat="true" ht="16.5" hidden="false" customHeight="true" outlineLevel="0" collapsed="false">
      <c r="A38" s="57"/>
      <c r="B38" s="58"/>
      <c r="C38" s="58"/>
      <c r="D38" s="58"/>
      <c r="E38" s="59"/>
    </row>
    <row r="39" customFormat="false" ht="15" hidden="false" customHeight="false" outlineLevel="0" collapsed="false">
      <c r="A39" s="57"/>
      <c r="B39" s="58"/>
      <c r="C39" s="58"/>
      <c r="D39" s="58"/>
      <c r="E39" s="59"/>
    </row>
    <row r="40" customFormat="false" ht="15" hidden="false" customHeight="false" outlineLevel="0" collapsed="false">
      <c r="A40" s="57"/>
      <c r="B40" s="58"/>
      <c r="C40" s="58"/>
      <c r="D40" s="58"/>
      <c r="E40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16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0.99"/>
    <col collapsed="false" customWidth="true" hidden="false" outlineLevel="0" max="4" min="4" style="0" width="8.24"/>
    <col collapsed="false" customWidth="true" hidden="false" outlineLevel="0" max="5" min="5" style="0" width="10.37"/>
    <col collapsed="false" customWidth="true" hidden="false" outlineLevel="0" max="6" min="6" style="0" width="11.12"/>
    <col collapsed="false" customWidth="true" hidden="false" outlineLevel="0" max="7" min="7" style="0" width="13.3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143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3.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47" t="s">
        <v>144</v>
      </c>
      <c r="F6" s="47" t="s">
        <v>123</v>
      </c>
      <c r="G6" s="48" t="s">
        <v>145</v>
      </c>
    </row>
    <row r="7" customFormat="false" ht="103.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customFormat="false" ht="24.95" hidden="false" customHeight="true" outlineLevel="0" collapsed="false">
      <c r="A8" s="49" t="s">
        <v>64</v>
      </c>
      <c r="B8" s="76" t="n">
        <v>389126.9</v>
      </c>
      <c r="C8" s="76" t="n">
        <v>436619.5</v>
      </c>
      <c r="D8" s="76" t="n">
        <v>89.1</v>
      </c>
      <c r="E8" s="77" t="n">
        <v>0.009</v>
      </c>
      <c r="F8" s="76" t="n">
        <v>155650.8</v>
      </c>
      <c r="G8" s="77" t="n">
        <v>0.004</v>
      </c>
      <c r="J8" s="32"/>
      <c r="K8" s="32"/>
    </row>
    <row r="9" customFormat="false" ht="36" hidden="false" customHeight="true" outlineLevel="0" collapsed="false">
      <c r="A9" s="53" t="s">
        <v>65</v>
      </c>
      <c r="B9" s="78" t="n">
        <v>19538.7</v>
      </c>
      <c r="C9" s="78" t="n">
        <v>16466.4</v>
      </c>
      <c r="D9" s="78" t="n">
        <v>118.7</v>
      </c>
      <c r="E9" s="79" t="n">
        <v>0.011</v>
      </c>
      <c r="F9" s="78" t="n">
        <v>7815.5</v>
      </c>
      <c r="G9" s="79" t="n">
        <v>0.004</v>
      </c>
      <c r="J9" s="54"/>
      <c r="K9" s="54"/>
    </row>
    <row r="10" customFormat="false" ht="20.1" hidden="false" customHeight="true" outlineLevel="0" collapsed="false">
      <c r="A10" s="53" t="s">
        <v>66</v>
      </c>
      <c r="B10" s="78" t="n">
        <v>7443.9</v>
      </c>
      <c r="C10" s="78" t="n">
        <v>10265.5</v>
      </c>
      <c r="D10" s="78" t="n">
        <v>72.5</v>
      </c>
      <c r="E10" s="79" t="n">
        <v>0.005</v>
      </c>
      <c r="F10" s="78" t="n">
        <v>2977.6</v>
      </c>
      <c r="G10" s="79" t="n">
        <v>0.002</v>
      </c>
      <c r="J10" s="54"/>
      <c r="K10" s="54"/>
    </row>
    <row r="11" customFormat="false" ht="20.1" hidden="false" customHeight="true" outlineLevel="0" collapsed="false">
      <c r="A11" s="53" t="s">
        <v>67</v>
      </c>
      <c r="B11" s="78" t="n">
        <v>16605</v>
      </c>
      <c r="C11" s="78" t="n">
        <v>19379.8</v>
      </c>
      <c r="D11" s="78" t="n">
        <v>85.7</v>
      </c>
      <c r="E11" s="79" t="n">
        <v>0.018</v>
      </c>
      <c r="F11" s="78" t="n">
        <v>6642</v>
      </c>
      <c r="G11" s="79" t="n">
        <v>0.007</v>
      </c>
      <c r="J11" s="54"/>
      <c r="K11" s="54"/>
    </row>
    <row r="12" customFormat="false" ht="20.1" hidden="false" customHeight="true" outlineLevel="0" collapsed="false">
      <c r="A12" s="53" t="s">
        <v>68</v>
      </c>
      <c r="B12" s="78" t="n">
        <v>17521</v>
      </c>
      <c r="C12" s="78" t="n">
        <v>19695.9</v>
      </c>
      <c r="D12" s="78" t="n">
        <v>89</v>
      </c>
      <c r="E12" s="79" t="n">
        <v>0.006</v>
      </c>
      <c r="F12" s="78" t="n">
        <v>7008.4</v>
      </c>
      <c r="G12" s="79" t="n">
        <v>0.002</v>
      </c>
      <c r="J12" s="54"/>
      <c r="K12" s="54"/>
    </row>
    <row r="13" customFormat="false" ht="20.1" hidden="false" customHeight="true" outlineLevel="0" collapsed="false">
      <c r="A13" s="53" t="s">
        <v>69</v>
      </c>
      <c r="B13" s="78" t="n">
        <v>20247.6</v>
      </c>
      <c r="C13" s="78" t="n">
        <v>24793.1</v>
      </c>
      <c r="D13" s="78" t="n">
        <v>81.7</v>
      </c>
      <c r="E13" s="79" t="n">
        <v>0.005</v>
      </c>
      <c r="F13" s="78" t="n">
        <v>8099</v>
      </c>
      <c r="G13" s="79" t="n">
        <v>0.002</v>
      </c>
      <c r="J13" s="54"/>
      <c r="K13" s="54"/>
    </row>
    <row r="14" customFormat="false" ht="20.1" hidden="false" customHeight="true" outlineLevel="0" collapsed="false">
      <c r="A14" s="53" t="s">
        <v>70</v>
      </c>
      <c r="B14" s="78" t="n">
        <v>17387.8</v>
      </c>
      <c r="C14" s="78" t="n">
        <v>19390.5</v>
      </c>
      <c r="D14" s="78" t="n">
        <v>89.7</v>
      </c>
      <c r="E14" s="79" t="n">
        <v>0.015</v>
      </c>
      <c r="F14" s="78" t="n">
        <v>6955.1</v>
      </c>
      <c r="G14" s="79" t="n">
        <v>0.006</v>
      </c>
      <c r="J14" s="54"/>
      <c r="K14" s="54"/>
    </row>
    <row r="15" customFormat="false" ht="20.1" hidden="false" customHeight="true" outlineLevel="0" collapsed="false">
      <c r="A15" s="53" t="s">
        <v>71</v>
      </c>
      <c r="B15" s="78" t="n">
        <v>10767.6</v>
      </c>
      <c r="C15" s="78" t="n">
        <v>14823.6</v>
      </c>
      <c r="D15" s="78" t="n">
        <v>72.6</v>
      </c>
      <c r="E15" s="79" t="n">
        <v>0.01</v>
      </c>
      <c r="F15" s="78" t="n">
        <v>4307</v>
      </c>
      <c r="G15" s="79" t="n">
        <v>0.004</v>
      </c>
      <c r="J15" s="54"/>
      <c r="K15" s="54"/>
    </row>
    <row r="16" customFormat="false" ht="20.1" hidden="false" customHeight="true" outlineLevel="0" collapsed="false">
      <c r="A16" s="53" t="s">
        <v>72</v>
      </c>
      <c r="B16" s="78" t="n">
        <v>11969</v>
      </c>
      <c r="C16" s="78" t="n">
        <v>14932.4</v>
      </c>
      <c r="D16" s="78" t="n">
        <v>80.2</v>
      </c>
      <c r="E16" s="79" t="n">
        <v>0.007</v>
      </c>
      <c r="F16" s="78" t="n">
        <v>4787.6</v>
      </c>
      <c r="G16" s="79" t="n">
        <v>0.003</v>
      </c>
      <c r="J16" s="54"/>
      <c r="K16" s="54"/>
    </row>
    <row r="17" customFormat="false" ht="20.1" hidden="false" customHeight="true" outlineLevel="0" collapsed="false">
      <c r="A17" s="53" t="s">
        <v>73</v>
      </c>
      <c r="B17" s="78" t="n">
        <v>8277.6</v>
      </c>
      <c r="C17" s="78" t="n">
        <v>11093.9</v>
      </c>
      <c r="D17" s="78" t="n">
        <v>74.6</v>
      </c>
      <c r="E17" s="79" t="n">
        <v>0.007</v>
      </c>
      <c r="F17" s="78" t="n">
        <v>3311</v>
      </c>
      <c r="G17" s="79" t="n">
        <v>0.003</v>
      </c>
      <c r="J17" s="54"/>
      <c r="K17" s="54"/>
    </row>
    <row r="18" customFormat="false" ht="20.1" hidden="false" customHeight="true" outlineLevel="0" collapsed="false">
      <c r="A18" s="53" t="s">
        <v>74</v>
      </c>
      <c r="B18" s="78" t="n">
        <v>12862.7</v>
      </c>
      <c r="C18" s="78" t="n">
        <v>15274.9</v>
      </c>
      <c r="D18" s="78" t="n">
        <v>84.2</v>
      </c>
      <c r="E18" s="79" t="n">
        <v>0.008</v>
      </c>
      <c r="F18" s="78" t="n">
        <v>5145.1</v>
      </c>
      <c r="G18" s="79" t="n">
        <v>0.003</v>
      </c>
      <c r="J18" s="54"/>
      <c r="K18" s="54"/>
    </row>
    <row r="19" customFormat="false" ht="20.1" hidden="false" customHeight="true" outlineLevel="0" collapsed="false">
      <c r="A19" s="53" t="s">
        <v>75</v>
      </c>
      <c r="B19" s="78" t="n">
        <v>4041.5</v>
      </c>
      <c r="C19" s="78" t="n">
        <v>5114.1</v>
      </c>
      <c r="D19" s="78" t="n">
        <v>79</v>
      </c>
      <c r="E19" s="79" t="n">
        <v>0.005</v>
      </c>
      <c r="F19" s="78" t="n">
        <v>1616.6</v>
      </c>
      <c r="G19" s="79" t="n">
        <v>0.002</v>
      </c>
      <c r="J19" s="54"/>
      <c r="K19" s="54"/>
    </row>
    <row r="20" customFormat="false" ht="20.1" hidden="false" customHeight="true" outlineLevel="0" collapsed="false">
      <c r="A20" s="53" t="s">
        <v>76</v>
      </c>
      <c r="B20" s="78" t="n">
        <v>6169.4</v>
      </c>
      <c r="C20" s="78" t="n">
        <v>7871.3</v>
      </c>
      <c r="D20" s="78" t="n">
        <v>78.4</v>
      </c>
      <c r="E20" s="79" t="n">
        <v>0.003</v>
      </c>
      <c r="F20" s="78" t="n">
        <v>2467.8</v>
      </c>
      <c r="G20" s="79" t="n">
        <v>0.001</v>
      </c>
      <c r="J20" s="54"/>
      <c r="K20" s="54"/>
    </row>
    <row r="21" customFormat="false" ht="20.1" hidden="false" customHeight="true" outlineLevel="0" collapsed="false">
      <c r="A21" s="53" t="s">
        <v>77</v>
      </c>
      <c r="B21" s="78" t="n">
        <v>43850.5</v>
      </c>
      <c r="C21" s="78" t="n">
        <v>44167.6</v>
      </c>
      <c r="D21" s="78" t="n">
        <v>99.3</v>
      </c>
      <c r="E21" s="79" t="n">
        <v>0.019</v>
      </c>
      <c r="F21" s="78" t="n">
        <v>17540.2</v>
      </c>
      <c r="G21" s="79" t="n">
        <v>0.008</v>
      </c>
      <c r="J21" s="54"/>
      <c r="K21" s="54"/>
    </row>
    <row r="22" customFormat="false" ht="20.1" hidden="false" customHeight="true" outlineLevel="0" collapsed="false">
      <c r="A22" s="53" t="s">
        <v>78</v>
      </c>
      <c r="B22" s="78" t="n">
        <v>6432</v>
      </c>
      <c r="C22" s="78" t="n">
        <v>8234.5</v>
      </c>
      <c r="D22" s="78" t="n">
        <v>78.1</v>
      </c>
      <c r="E22" s="79" t="n">
        <v>0.006</v>
      </c>
      <c r="F22" s="78" t="n">
        <v>2572.8</v>
      </c>
      <c r="G22" s="79" t="n">
        <v>0.002</v>
      </c>
      <c r="J22" s="54"/>
      <c r="K22" s="54"/>
    </row>
    <row r="23" customFormat="false" ht="20.1" hidden="false" customHeight="true" outlineLevel="0" collapsed="false">
      <c r="A23" s="53" t="s">
        <v>79</v>
      </c>
      <c r="B23" s="78" t="n">
        <v>14646.9</v>
      </c>
      <c r="C23" s="78" t="n">
        <v>17087.3</v>
      </c>
      <c r="D23" s="78" t="n">
        <v>85.7</v>
      </c>
      <c r="E23" s="79" t="n">
        <v>0.007</v>
      </c>
      <c r="F23" s="78" t="n">
        <v>5858.8</v>
      </c>
      <c r="G23" s="79" t="n">
        <v>0.003</v>
      </c>
      <c r="J23" s="54"/>
      <c r="K23" s="54"/>
    </row>
    <row r="24" customFormat="false" ht="20.1" hidden="false" customHeight="true" outlineLevel="0" collapsed="false">
      <c r="A24" s="53" t="s">
        <v>80</v>
      </c>
      <c r="B24" s="78" t="n">
        <v>9827.1</v>
      </c>
      <c r="C24" s="78" t="n">
        <v>11547.3</v>
      </c>
      <c r="D24" s="78" t="n">
        <v>85.1</v>
      </c>
      <c r="E24" s="79" t="n">
        <v>0.007</v>
      </c>
      <c r="F24" s="78" t="n">
        <v>3930.8</v>
      </c>
      <c r="G24" s="79" t="n">
        <v>0.003</v>
      </c>
      <c r="J24" s="54"/>
      <c r="K24" s="54"/>
    </row>
    <row r="25" customFormat="false" ht="20.1" hidden="false" customHeight="true" outlineLevel="0" collapsed="false">
      <c r="A25" s="53" t="s">
        <v>81</v>
      </c>
      <c r="B25" s="78" t="n">
        <v>19522.4</v>
      </c>
      <c r="C25" s="78" t="n">
        <v>23933.9</v>
      </c>
      <c r="D25" s="78" t="n">
        <v>81.6</v>
      </c>
      <c r="E25" s="79" t="n">
        <v>0.019</v>
      </c>
      <c r="F25" s="78" t="n">
        <v>7809</v>
      </c>
      <c r="G25" s="79" t="n">
        <v>0.007</v>
      </c>
      <c r="J25" s="54"/>
      <c r="K25" s="54"/>
    </row>
    <row r="26" customFormat="false" ht="20.1" hidden="false" customHeight="true" outlineLevel="0" collapsed="false">
      <c r="A26" s="53" t="s">
        <v>82</v>
      </c>
      <c r="B26" s="78" t="n">
        <v>14474.2</v>
      </c>
      <c r="C26" s="78" t="n">
        <v>16275.5</v>
      </c>
      <c r="D26" s="78" t="n">
        <v>88.9</v>
      </c>
      <c r="E26" s="79" t="n">
        <v>0.014</v>
      </c>
      <c r="F26" s="78" t="n">
        <v>5789.7</v>
      </c>
      <c r="G26" s="79" t="n">
        <v>0.006</v>
      </c>
      <c r="J26" s="54"/>
      <c r="K26" s="54"/>
    </row>
    <row r="27" customFormat="false" ht="20.1" hidden="false" customHeight="true" outlineLevel="0" collapsed="false">
      <c r="A27" s="53" t="s">
        <v>83</v>
      </c>
      <c r="B27" s="78" t="n">
        <v>4666.6</v>
      </c>
      <c r="C27" s="78" t="n">
        <v>4912.1</v>
      </c>
      <c r="D27" s="78" t="n">
        <v>95</v>
      </c>
      <c r="E27" s="79" t="n">
        <v>0.005</v>
      </c>
      <c r="F27" s="78" t="n">
        <v>1866.6</v>
      </c>
      <c r="G27" s="79" t="n">
        <v>0.002</v>
      </c>
      <c r="J27" s="54"/>
      <c r="K27" s="54"/>
    </row>
    <row r="28" customFormat="false" ht="20.1" hidden="false" customHeight="true" outlineLevel="0" collapsed="false">
      <c r="A28" s="53" t="s">
        <v>84</v>
      </c>
      <c r="B28" s="78" t="n">
        <v>22183.3</v>
      </c>
      <c r="C28" s="78" t="n">
        <v>24605</v>
      </c>
      <c r="D28" s="78" t="n">
        <v>90.2</v>
      </c>
      <c r="E28" s="79" t="n">
        <v>0.009</v>
      </c>
      <c r="F28" s="78" t="n">
        <v>8873.3</v>
      </c>
      <c r="G28" s="79" t="n">
        <v>0.004</v>
      </c>
      <c r="J28" s="54"/>
      <c r="K28" s="54"/>
    </row>
    <row r="29" customFormat="false" ht="20.1" hidden="false" customHeight="true" outlineLevel="0" collapsed="false">
      <c r="A29" s="53" t="s">
        <v>85</v>
      </c>
      <c r="B29" s="78" t="n">
        <v>4900.8</v>
      </c>
      <c r="C29" s="78" t="n">
        <v>5465.9</v>
      </c>
      <c r="D29" s="78" t="n">
        <v>89.7</v>
      </c>
      <c r="E29" s="79" t="n">
        <v>0.005</v>
      </c>
      <c r="F29" s="78" t="n">
        <v>1960.3</v>
      </c>
      <c r="G29" s="79" t="n">
        <v>0.002</v>
      </c>
      <c r="J29" s="54"/>
      <c r="K29" s="54"/>
    </row>
    <row r="30" customFormat="false" ht="20.1" hidden="false" customHeight="true" outlineLevel="0" collapsed="false">
      <c r="A30" s="53" t="s">
        <v>86</v>
      </c>
      <c r="B30" s="78" t="n">
        <v>8674.7</v>
      </c>
      <c r="C30" s="78" t="n">
        <v>9894.8</v>
      </c>
      <c r="D30" s="78" t="n">
        <v>87.7</v>
      </c>
      <c r="E30" s="79" t="n">
        <v>0.007</v>
      </c>
      <c r="F30" s="78" t="n">
        <v>3469.9</v>
      </c>
      <c r="G30" s="79" t="n">
        <v>0.003</v>
      </c>
      <c r="J30" s="54"/>
      <c r="K30" s="54"/>
    </row>
    <row r="31" customFormat="false" ht="20.1" hidden="false" customHeight="true" outlineLevel="0" collapsed="false">
      <c r="A31" s="53" t="s">
        <v>87</v>
      </c>
      <c r="B31" s="78" t="n">
        <v>6996.4</v>
      </c>
      <c r="C31" s="78" t="n">
        <v>7733.9</v>
      </c>
      <c r="D31" s="78" t="n">
        <v>90.5</v>
      </c>
      <c r="E31" s="79" t="n">
        <v>0.006</v>
      </c>
      <c r="F31" s="78" t="n">
        <v>2798.6</v>
      </c>
      <c r="G31" s="79" t="n">
        <v>0.002</v>
      </c>
      <c r="J31" s="54"/>
      <c r="K31" s="54"/>
    </row>
    <row r="32" customFormat="false" ht="20.1" hidden="false" customHeight="true" outlineLevel="0" collapsed="false">
      <c r="A32" s="53" t="s">
        <v>88</v>
      </c>
      <c r="B32" s="78" t="n">
        <v>5566.7</v>
      </c>
      <c r="C32" s="78" t="n">
        <v>7080.8</v>
      </c>
      <c r="D32" s="78" t="n">
        <v>78.6</v>
      </c>
      <c r="E32" s="79" t="n">
        <v>0.007</v>
      </c>
      <c r="F32" s="78" t="n">
        <v>2226.7</v>
      </c>
      <c r="G32" s="79" t="n">
        <v>0.003</v>
      </c>
      <c r="J32" s="54"/>
      <c r="K32" s="54"/>
    </row>
    <row r="33" customFormat="false" ht="20.1" hidden="false" customHeight="true" outlineLevel="0" collapsed="false">
      <c r="A33" s="53" t="s">
        <v>89</v>
      </c>
      <c r="B33" s="78" t="n">
        <v>21638.8</v>
      </c>
      <c r="C33" s="78" t="n">
        <v>25103.4</v>
      </c>
      <c r="D33" s="78" t="n">
        <v>86.2</v>
      </c>
      <c r="E33" s="79" t="n">
        <v>0.022</v>
      </c>
      <c r="F33" s="78" t="n">
        <v>8655.5</v>
      </c>
      <c r="G33" s="79" t="n">
        <v>0.009</v>
      </c>
      <c r="J33" s="54"/>
      <c r="K33" s="54"/>
    </row>
    <row r="34" customFormat="false" ht="20.1" hidden="false" customHeight="true" outlineLevel="0" collapsed="false">
      <c r="A34" s="53" t="s">
        <v>90</v>
      </c>
      <c r="B34" s="78" t="n">
        <v>48570.6</v>
      </c>
      <c r="C34" s="78" t="n">
        <v>46371.9</v>
      </c>
      <c r="D34" s="78" t="n">
        <v>104.7</v>
      </c>
      <c r="E34" s="79" t="n">
        <v>0.019</v>
      </c>
      <c r="F34" s="78" t="n">
        <v>19428.2</v>
      </c>
      <c r="G34" s="79" t="n">
        <v>0.008</v>
      </c>
      <c r="J34" s="54"/>
      <c r="K34" s="54"/>
    </row>
    <row r="35" customFormat="false" ht="20.1" hidden="false" customHeight="true" outlineLevel="0" collapsed="false">
      <c r="A35" s="55" t="s">
        <v>91</v>
      </c>
      <c r="B35" s="56" t="n">
        <v>4344.1</v>
      </c>
      <c r="C35" s="56" t="n">
        <v>5104.2</v>
      </c>
      <c r="D35" s="56" t="n">
        <v>85.1</v>
      </c>
      <c r="E35" s="41" t="n">
        <v>0.013</v>
      </c>
      <c r="F35" s="56" t="n">
        <v>1737.6</v>
      </c>
      <c r="G35" s="41" t="n">
        <v>0.005</v>
      </c>
      <c r="J35" s="54"/>
      <c r="K35" s="54"/>
    </row>
    <row r="36" customFormat="false" ht="14.25" hidden="false" customHeight="false" outlineLevel="0" collapsed="false">
      <c r="J36" s="80"/>
      <c r="K36" s="80"/>
    </row>
    <row r="37" customFormat="false" ht="13.5" hidden="false" customHeight="false" outlineLevel="0" collapsed="false">
      <c r="J37" s="80"/>
      <c r="K37" s="80"/>
    </row>
    <row r="38" customFormat="false" ht="13.5" hidden="false" customHeight="false" outlineLevel="0" collapsed="false">
      <c r="J38" s="80"/>
      <c r="K38" s="80"/>
    </row>
    <row r="39" customFormat="false" ht="13.5" hidden="false" customHeight="false" outlineLevel="0" collapsed="false">
      <c r="J39" s="80"/>
      <c r="K39" s="80"/>
    </row>
    <row r="40" customFormat="false" ht="13.5" hidden="false" customHeight="false" outlineLevel="0" collapsed="false">
      <c r="J40" s="80"/>
      <c r="K40" s="80"/>
    </row>
    <row r="41" customFormat="false" ht="13.5" hidden="false" customHeight="false" outlineLevel="0" collapsed="false">
      <c r="J41" s="80"/>
      <c r="K41" s="80"/>
    </row>
    <row r="42" customFormat="false" ht="13.5" hidden="false" customHeight="false" outlineLevel="0" collapsed="false">
      <c r="J42" s="80"/>
      <c r="K42" s="80"/>
    </row>
    <row r="43" customFormat="false" ht="13.5" hidden="false" customHeight="false" outlineLevel="0" collapsed="false">
      <c r="J43" s="80"/>
      <c r="K43" s="80"/>
    </row>
    <row r="44" customFormat="false" ht="13.5" hidden="false" customHeight="false" outlineLevel="0" collapsed="false">
      <c r="J44" s="80"/>
      <c r="K44" s="80"/>
    </row>
    <row r="45" customFormat="false" ht="13.5" hidden="false" customHeight="false" outlineLevel="0" collapsed="false">
      <c r="J45" s="80"/>
      <c r="K45" s="80"/>
    </row>
    <row r="46" customFormat="false" ht="13.5" hidden="false" customHeight="false" outlineLevel="0" collapsed="false">
      <c r="J46" s="80"/>
      <c r="K46" s="80"/>
    </row>
    <row r="47" customFormat="false" ht="13.5" hidden="false" customHeight="false" outlineLevel="0" collapsed="false">
      <c r="J47" s="80"/>
      <c r="K47" s="80"/>
    </row>
    <row r="48" customFormat="false" ht="13.5" hidden="false" customHeight="false" outlineLevel="0" collapsed="false">
      <c r="J48" s="80"/>
      <c r="K48" s="80"/>
    </row>
    <row r="49" customFormat="false" ht="13.5" hidden="false" customHeight="false" outlineLevel="0" collapsed="false">
      <c r="J49" s="80"/>
      <c r="K49" s="80"/>
    </row>
    <row r="50" customFormat="false" ht="13.5" hidden="false" customHeight="false" outlineLevel="0" collapsed="false">
      <c r="J50" s="80"/>
      <c r="K50" s="80"/>
    </row>
    <row r="51" customFormat="false" ht="13.5" hidden="false" customHeight="false" outlineLevel="0" collapsed="false">
      <c r="J51" s="80"/>
      <c r="K51" s="80"/>
    </row>
    <row r="52" customFormat="false" ht="13.5" hidden="false" customHeight="false" outlineLevel="0" collapsed="false">
      <c r="F52" s="81"/>
      <c r="J52" s="80"/>
      <c r="K52" s="80"/>
    </row>
    <row r="53" customFormat="false" ht="13.5" hidden="false" customHeight="false" outlineLevel="0" collapsed="false">
      <c r="J53" s="80"/>
      <c r="K53" s="80"/>
    </row>
    <row r="54" customFormat="false" ht="13.5" hidden="false" customHeight="false" outlineLevel="0" collapsed="false">
      <c r="J54" s="80"/>
      <c r="K54" s="80"/>
    </row>
    <row r="55" customFormat="false" ht="13.5" hidden="false" customHeight="false" outlineLevel="0" collapsed="false">
      <c r="J55" s="80"/>
      <c r="K55" s="80"/>
    </row>
    <row r="56" customFormat="false" ht="13.5" hidden="false" customHeight="false" outlineLevel="0" collapsed="false">
      <c r="J56" s="80"/>
      <c r="K56" s="80"/>
    </row>
    <row r="57" customFormat="false" ht="13.5" hidden="false" customHeight="false" outlineLevel="0" collapsed="false">
      <c r="J57" s="80"/>
      <c r="K57" s="80"/>
    </row>
    <row r="58" customFormat="false" ht="13.5" hidden="false" customHeight="false" outlineLevel="0" collapsed="false">
      <c r="J58" s="80"/>
      <c r="K58" s="80"/>
    </row>
    <row r="59" customFormat="false" ht="13.5" hidden="false" customHeight="false" outlineLevel="0" collapsed="false">
      <c r="J59" s="80"/>
      <c r="K59" s="80"/>
    </row>
    <row r="60" customFormat="false" ht="13.5" hidden="false" customHeight="false" outlineLevel="0" collapsed="false">
      <c r="J60" s="80"/>
      <c r="K60" s="80"/>
    </row>
    <row r="61" customFormat="false" ht="13.5" hidden="false" customHeight="false" outlineLevel="0" collapsed="false">
      <c r="J61" s="80"/>
      <c r="K61" s="80"/>
    </row>
    <row r="62" customFormat="false" ht="13.5" hidden="false" customHeight="false" outlineLevel="0" collapsed="false">
      <c r="J62" s="80"/>
      <c r="K62" s="80"/>
    </row>
    <row r="63" customFormat="false" ht="13.5" hidden="false" customHeight="false" outlineLevel="0" collapsed="false">
      <c r="J63" s="80"/>
      <c r="K63" s="80"/>
    </row>
    <row r="64" customFormat="false" ht="13.5" hidden="false" customHeight="false" outlineLevel="0" collapsed="false">
      <c r="J64" s="80"/>
      <c r="K64" s="80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0.99"/>
    <col collapsed="false" customWidth="true" hidden="false" outlineLevel="0" max="4" min="4" style="0" width="8.24"/>
    <col collapsed="false" customWidth="true" hidden="false" outlineLevel="0" max="5" min="5" style="0" width="10.49"/>
    <col collapsed="false" customWidth="true" hidden="false" outlineLevel="0" max="6" min="6" style="0" width="11.12"/>
    <col collapsed="false" customWidth="true" hidden="false" outlineLevel="0" max="7" min="7" style="0" width="11.7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146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3.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47" t="s">
        <v>144</v>
      </c>
      <c r="F6" s="47" t="s">
        <v>123</v>
      </c>
      <c r="G6" s="48" t="s">
        <v>145</v>
      </c>
    </row>
    <row r="7" customFormat="false" ht="103.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customFormat="false" ht="24.95" hidden="false" customHeight="true" outlineLevel="0" collapsed="false">
      <c r="A8" s="49" t="s">
        <v>64</v>
      </c>
      <c r="B8" s="76" t="n">
        <v>97751.9</v>
      </c>
      <c r="C8" s="76" t="n">
        <v>93948</v>
      </c>
      <c r="D8" s="76" t="n">
        <v>104</v>
      </c>
      <c r="E8" s="77" t="n">
        <v>0.002</v>
      </c>
      <c r="F8" s="76" t="n">
        <v>7820.2</v>
      </c>
      <c r="G8" s="77" t="n">
        <v>0</v>
      </c>
    </row>
    <row r="9" customFormat="false" ht="36" hidden="false" customHeight="true" outlineLevel="0" collapsed="false">
      <c r="A9" s="53" t="s">
        <v>65</v>
      </c>
      <c r="B9" s="78" t="n">
        <v>6597.7</v>
      </c>
      <c r="C9" s="78" t="n">
        <v>3553.1</v>
      </c>
      <c r="D9" s="78" t="n">
        <v>185.7</v>
      </c>
      <c r="E9" s="79" t="n">
        <v>0.004</v>
      </c>
      <c r="F9" s="78" t="n">
        <v>527.8</v>
      </c>
      <c r="G9" s="79" t="n">
        <v>0</v>
      </c>
    </row>
    <row r="10" customFormat="false" ht="20.1" hidden="false" customHeight="true" outlineLevel="0" collapsed="false">
      <c r="A10" s="53" t="s">
        <v>66</v>
      </c>
      <c r="B10" s="78" t="n">
        <v>1761.1</v>
      </c>
      <c r="C10" s="78" t="n">
        <v>2051.3</v>
      </c>
      <c r="D10" s="78" t="n">
        <v>85.9</v>
      </c>
      <c r="E10" s="79" t="n">
        <v>0.001</v>
      </c>
      <c r="F10" s="78" t="n">
        <v>140.9</v>
      </c>
      <c r="G10" s="79" t="n">
        <v>0</v>
      </c>
    </row>
    <row r="11" customFormat="false" ht="20.1" hidden="false" customHeight="true" outlineLevel="0" collapsed="false">
      <c r="A11" s="53" t="s">
        <v>67</v>
      </c>
      <c r="B11" s="78" t="n">
        <v>2262</v>
      </c>
      <c r="C11" s="78" t="n">
        <v>3293.2</v>
      </c>
      <c r="D11" s="78" t="n">
        <v>68.7</v>
      </c>
      <c r="E11" s="79" t="n">
        <v>0.002</v>
      </c>
      <c r="F11" s="78" t="n">
        <v>181</v>
      </c>
      <c r="G11" s="79" t="n">
        <v>0</v>
      </c>
    </row>
    <row r="12" customFormat="false" ht="20.1" hidden="false" customHeight="true" outlineLevel="0" collapsed="false">
      <c r="A12" s="53" t="s">
        <v>68</v>
      </c>
      <c r="B12" s="78" t="n">
        <v>4176</v>
      </c>
      <c r="C12" s="78" t="n">
        <v>3841.9</v>
      </c>
      <c r="D12" s="78" t="n">
        <v>108.7</v>
      </c>
      <c r="E12" s="79" t="n">
        <v>0.001</v>
      </c>
      <c r="F12" s="78" t="n">
        <v>334.1</v>
      </c>
      <c r="G12" s="79" t="n">
        <v>0</v>
      </c>
    </row>
    <row r="13" customFormat="false" ht="20.1" hidden="false" customHeight="true" outlineLevel="0" collapsed="false">
      <c r="A13" s="53" t="s">
        <v>69</v>
      </c>
      <c r="B13" s="78" t="n">
        <v>4014.1</v>
      </c>
      <c r="C13" s="78" t="n">
        <v>5728.3</v>
      </c>
      <c r="D13" s="78" t="n">
        <v>70.1</v>
      </c>
      <c r="E13" s="79" t="n">
        <v>0.001</v>
      </c>
      <c r="F13" s="78" t="n">
        <v>321.1</v>
      </c>
      <c r="G13" s="79" t="n">
        <v>0</v>
      </c>
    </row>
    <row r="14" customFormat="false" ht="20.1" hidden="false" customHeight="true" outlineLevel="0" collapsed="false">
      <c r="A14" s="53" t="s">
        <v>70</v>
      </c>
      <c r="B14" s="78" t="n">
        <v>3383</v>
      </c>
      <c r="C14" s="78" t="n">
        <v>4057.7</v>
      </c>
      <c r="D14" s="78" t="n">
        <v>83.4</v>
      </c>
      <c r="E14" s="79" t="n">
        <v>0.003</v>
      </c>
      <c r="F14" s="78" t="n">
        <v>270.6</v>
      </c>
      <c r="G14" s="79" t="n">
        <v>0</v>
      </c>
    </row>
    <row r="15" customFormat="false" ht="20.1" hidden="false" customHeight="true" outlineLevel="0" collapsed="false">
      <c r="A15" s="53" t="s">
        <v>71</v>
      </c>
      <c r="B15" s="78" t="n">
        <v>1512.9</v>
      </c>
      <c r="C15" s="78" t="n">
        <v>1963.7</v>
      </c>
      <c r="D15" s="78" t="n">
        <v>77</v>
      </c>
      <c r="E15" s="79" t="n">
        <v>0.001</v>
      </c>
      <c r="F15" s="78" t="n">
        <v>121</v>
      </c>
      <c r="G15" s="79" t="n">
        <v>0</v>
      </c>
    </row>
    <row r="16" customFormat="false" ht="20.1" hidden="false" customHeight="true" outlineLevel="0" collapsed="false">
      <c r="A16" s="53" t="s">
        <v>72</v>
      </c>
      <c r="B16" s="78" t="n">
        <v>1701.3</v>
      </c>
      <c r="C16" s="78" t="n">
        <v>2502.3</v>
      </c>
      <c r="D16" s="78" t="n">
        <v>68</v>
      </c>
      <c r="E16" s="79" t="n">
        <v>0.001</v>
      </c>
      <c r="F16" s="78" t="n">
        <v>136.1</v>
      </c>
      <c r="G16" s="79" t="n">
        <v>0</v>
      </c>
    </row>
    <row r="17" customFormat="false" ht="20.1" hidden="false" customHeight="true" outlineLevel="0" collapsed="false">
      <c r="A17" s="53" t="s">
        <v>73</v>
      </c>
      <c r="B17" s="78" t="n">
        <v>1713.7</v>
      </c>
      <c r="C17" s="78" t="n">
        <v>2283</v>
      </c>
      <c r="D17" s="78" t="n">
        <v>75.1</v>
      </c>
      <c r="E17" s="79" t="n">
        <v>0.001</v>
      </c>
      <c r="F17" s="78" t="n">
        <v>137.1</v>
      </c>
      <c r="G17" s="79" t="n">
        <v>0</v>
      </c>
    </row>
    <row r="18" customFormat="false" ht="20.1" hidden="false" customHeight="true" outlineLevel="0" collapsed="false">
      <c r="A18" s="53" t="s">
        <v>74</v>
      </c>
      <c r="B18" s="78" t="n">
        <v>6460.6</v>
      </c>
      <c r="C18" s="78" t="n">
        <v>4927.4</v>
      </c>
      <c r="D18" s="78" t="n">
        <v>131.1</v>
      </c>
      <c r="E18" s="79" t="n">
        <v>0.004</v>
      </c>
      <c r="F18" s="78" t="n">
        <v>516.8</v>
      </c>
      <c r="G18" s="79" t="n">
        <v>0</v>
      </c>
    </row>
    <row r="19" customFormat="false" ht="20.1" hidden="false" customHeight="true" outlineLevel="0" collapsed="false">
      <c r="A19" s="53" t="s">
        <v>75</v>
      </c>
      <c r="B19" s="78" t="n">
        <v>1377.5</v>
      </c>
      <c r="C19" s="78" t="n">
        <v>1932.1</v>
      </c>
      <c r="D19" s="78" t="n">
        <v>71.3</v>
      </c>
      <c r="E19" s="79" t="n">
        <v>0.002</v>
      </c>
      <c r="F19" s="78" t="n">
        <v>110.2</v>
      </c>
      <c r="G19" s="79" t="n">
        <v>0</v>
      </c>
    </row>
    <row r="20" customFormat="false" ht="20.1" hidden="false" customHeight="true" outlineLevel="0" collapsed="false">
      <c r="A20" s="53" t="s">
        <v>76</v>
      </c>
      <c r="B20" s="78" t="n">
        <v>1827.8</v>
      </c>
      <c r="C20" s="78" t="n">
        <v>1928.8</v>
      </c>
      <c r="D20" s="78" t="n">
        <v>94.8</v>
      </c>
      <c r="E20" s="79" t="n">
        <v>0.001</v>
      </c>
      <c r="F20" s="78" t="n">
        <v>146.2</v>
      </c>
      <c r="G20" s="79" t="n">
        <v>0</v>
      </c>
    </row>
    <row r="21" customFormat="false" ht="20.1" hidden="false" customHeight="true" outlineLevel="0" collapsed="false">
      <c r="A21" s="53" t="s">
        <v>77</v>
      </c>
      <c r="B21" s="78" t="n">
        <v>6789.6</v>
      </c>
      <c r="C21" s="78" t="n">
        <v>7438.4</v>
      </c>
      <c r="D21" s="78" t="n">
        <v>91.3</v>
      </c>
      <c r="E21" s="79" t="n">
        <v>0.003</v>
      </c>
      <c r="F21" s="78" t="n">
        <v>543.2</v>
      </c>
      <c r="G21" s="79" t="n">
        <v>0</v>
      </c>
    </row>
    <row r="22" customFormat="false" ht="20.1" hidden="false" customHeight="true" outlineLevel="0" collapsed="false">
      <c r="A22" s="53" t="s">
        <v>78</v>
      </c>
      <c r="B22" s="78" t="n">
        <v>1601.6</v>
      </c>
      <c r="C22" s="78" t="n">
        <v>2162.3</v>
      </c>
      <c r="D22" s="78" t="n">
        <v>74.1</v>
      </c>
      <c r="E22" s="79" t="n">
        <v>0.002</v>
      </c>
      <c r="F22" s="78" t="n">
        <v>128.1</v>
      </c>
      <c r="G22" s="79" t="n">
        <v>0</v>
      </c>
    </row>
    <row r="23" customFormat="false" ht="20.1" hidden="false" customHeight="true" outlineLevel="0" collapsed="false">
      <c r="A23" s="53" t="s">
        <v>79</v>
      </c>
      <c r="B23" s="78" t="n">
        <v>2872.6</v>
      </c>
      <c r="C23" s="78" t="n">
        <v>3405.6</v>
      </c>
      <c r="D23" s="78" t="n">
        <v>84.3</v>
      </c>
      <c r="E23" s="79" t="n">
        <v>0.001</v>
      </c>
      <c r="F23" s="78" t="n">
        <v>229.8</v>
      </c>
      <c r="G23" s="79" t="n">
        <v>0</v>
      </c>
    </row>
    <row r="24" customFormat="false" ht="20.1" hidden="false" customHeight="true" outlineLevel="0" collapsed="false">
      <c r="A24" s="53" t="s">
        <v>80</v>
      </c>
      <c r="B24" s="78" t="n">
        <v>3082.9</v>
      </c>
      <c r="C24" s="78" t="n">
        <v>3311.9</v>
      </c>
      <c r="D24" s="78" t="n">
        <v>93.1</v>
      </c>
      <c r="E24" s="79" t="n">
        <v>0.002</v>
      </c>
      <c r="F24" s="78" t="n">
        <v>246.6</v>
      </c>
      <c r="G24" s="79" t="n">
        <v>0</v>
      </c>
    </row>
    <row r="25" customFormat="false" ht="20.1" hidden="false" customHeight="true" outlineLevel="0" collapsed="false">
      <c r="A25" s="53" t="s">
        <v>81</v>
      </c>
      <c r="B25" s="78" t="n">
        <v>3958.1</v>
      </c>
      <c r="C25" s="78" t="n">
        <v>4478.7</v>
      </c>
      <c r="D25" s="78" t="n">
        <v>88.4</v>
      </c>
      <c r="E25" s="79" t="n">
        <v>0.004</v>
      </c>
      <c r="F25" s="78" t="n">
        <v>316.6</v>
      </c>
      <c r="G25" s="79" t="n">
        <v>0</v>
      </c>
    </row>
    <row r="26" customFormat="false" ht="20.1" hidden="false" customHeight="true" outlineLevel="0" collapsed="false">
      <c r="A26" s="53" t="s">
        <v>82</v>
      </c>
      <c r="B26" s="78" t="n">
        <v>2311.3</v>
      </c>
      <c r="C26" s="78" t="n">
        <v>3329.7</v>
      </c>
      <c r="D26" s="78" t="n">
        <v>69.4</v>
      </c>
      <c r="E26" s="79" t="n">
        <v>0.002</v>
      </c>
      <c r="F26" s="78" t="n">
        <v>184.9</v>
      </c>
      <c r="G26" s="79" t="n">
        <v>0</v>
      </c>
    </row>
    <row r="27" customFormat="false" ht="20.1" hidden="false" customHeight="true" outlineLevel="0" collapsed="false">
      <c r="A27" s="53" t="s">
        <v>83</v>
      </c>
      <c r="B27" s="78" t="n">
        <v>540.6</v>
      </c>
      <c r="C27" s="78" t="n">
        <v>529.3</v>
      </c>
      <c r="D27" s="78" t="n">
        <v>102.1</v>
      </c>
      <c r="E27" s="79" t="n">
        <v>0.001</v>
      </c>
      <c r="F27" s="78" t="n">
        <v>43.2</v>
      </c>
      <c r="G27" s="79" t="n">
        <v>0</v>
      </c>
    </row>
    <row r="28" customFormat="false" ht="20.1" hidden="false" customHeight="true" outlineLevel="0" collapsed="false">
      <c r="A28" s="53" t="s">
        <v>84</v>
      </c>
      <c r="B28" s="78" t="n">
        <v>6598.1</v>
      </c>
      <c r="C28" s="78" t="n">
        <v>4144.5</v>
      </c>
      <c r="D28" s="78" t="n">
        <v>159.2</v>
      </c>
      <c r="E28" s="79" t="n">
        <v>0.003</v>
      </c>
      <c r="F28" s="78" t="n">
        <v>527.8</v>
      </c>
      <c r="G28" s="79" t="n">
        <v>0</v>
      </c>
    </row>
    <row r="29" customFormat="false" ht="20.1" hidden="false" customHeight="true" outlineLevel="0" collapsed="false">
      <c r="A29" s="53" t="s">
        <v>85</v>
      </c>
      <c r="B29" s="78" t="n">
        <v>2142.9</v>
      </c>
      <c r="C29" s="78" t="n">
        <v>1928.8</v>
      </c>
      <c r="D29" s="78" t="n">
        <v>111.1</v>
      </c>
      <c r="E29" s="79" t="n">
        <v>0.002</v>
      </c>
      <c r="F29" s="78" t="n">
        <v>171.4</v>
      </c>
      <c r="G29" s="79" t="n">
        <v>0</v>
      </c>
    </row>
    <row r="30" customFormat="false" ht="20.1" hidden="false" customHeight="true" outlineLevel="0" collapsed="false">
      <c r="A30" s="53" t="s">
        <v>86</v>
      </c>
      <c r="B30" s="78" t="n">
        <v>2475.6</v>
      </c>
      <c r="C30" s="78" t="n">
        <v>3200.4</v>
      </c>
      <c r="D30" s="78" t="n">
        <v>77.4</v>
      </c>
      <c r="E30" s="79" t="n">
        <v>0.002</v>
      </c>
      <c r="F30" s="78" t="n">
        <v>198</v>
      </c>
      <c r="G30" s="79" t="n">
        <v>0</v>
      </c>
    </row>
    <row r="31" customFormat="false" ht="20.1" hidden="false" customHeight="true" outlineLevel="0" collapsed="false">
      <c r="A31" s="53" t="s">
        <v>87</v>
      </c>
      <c r="B31" s="78" t="n">
        <v>2126.8</v>
      </c>
      <c r="C31" s="78" t="n">
        <v>2364.2</v>
      </c>
      <c r="D31" s="78" t="n">
        <v>90</v>
      </c>
      <c r="E31" s="79" t="n">
        <v>0.002</v>
      </c>
      <c r="F31" s="78" t="n">
        <v>170.1</v>
      </c>
      <c r="G31" s="79" t="n">
        <v>0</v>
      </c>
    </row>
    <row r="32" customFormat="false" ht="20.1" hidden="false" customHeight="true" outlineLevel="0" collapsed="false">
      <c r="A32" s="53" t="s">
        <v>88</v>
      </c>
      <c r="B32" s="78" t="n">
        <v>835.2</v>
      </c>
      <c r="C32" s="78" t="n">
        <v>1207.3</v>
      </c>
      <c r="D32" s="78" t="n">
        <v>69.2</v>
      </c>
      <c r="E32" s="79" t="n">
        <v>0.001</v>
      </c>
      <c r="F32" s="78" t="n">
        <v>66.8</v>
      </c>
      <c r="G32" s="79" t="n">
        <v>0</v>
      </c>
    </row>
    <row r="33" customFormat="false" ht="20.1" hidden="false" customHeight="true" outlineLevel="0" collapsed="false">
      <c r="A33" s="53" t="s">
        <v>89</v>
      </c>
      <c r="B33" s="78" t="n">
        <v>3420.6</v>
      </c>
      <c r="C33" s="78" t="n">
        <v>3151</v>
      </c>
      <c r="D33" s="78" t="n">
        <v>108.6</v>
      </c>
      <c r="E33" s="79" t="n">
        <v>0.004</v>
      </c>
      <c r="F33" s="78" t="n">
        <v>273.6</v>
      </c>
      <c r="G33" s="79" t="n">
        <v>0</v>
      </c>
    </row>
    <row r="34" customFormat="false" ht="20.1" hidden="false" customHeight="true" outlineLevel="0" collapsed="false">
      <c r="A34" s="53" t="s">
        <v>90</v>
      </c>
      <c r="B34" s="78" t="n">
        <v>22041.1</v>
      </c>
      <c r="C34" s="78" t="n">
        <v>14810.3</v>
      </c>
      <c r="D34" s="78" t="n">
        <v>148.8</v>
      </c>
      <c r="E34" s="79" t="n">
        <v>0.009</v>
      </c>
      <c r="F34" s="78" t="n">
        <v>1763.3</v>
      </c>
      <c r="G34" s="79" t="n">
        <v>0.001</v>
      </c>
    </row>
    <row r="35" customFormat="false" ht="20.1" hidden="false" customHeight="true" outlineLevel="0" collapsed="false">
      <c r="A35" s="55" t="s">
        <v>91</v>
      </c>
      <c r="B35" s="56" t="n">
        <v>167.2</v>
      </c>
      <c r="C35" s="56" t="n">
        <v>422.8</v>
      </c>
      <c r="D35" s="56" t="n">
        <v>39.5</v>
      </c>
      <c r="E35" s="41" t="n">
        <v>0</v>
      </c>
      <c r="F35" s="56" t="n">
        <v>13.4</v>
      </c>
      <c r="G35" s="41" t="n">
        <v>0</v>
      </c>
    </row>
    <row r="36" customFormat="false" ht="14.25" hidden="false" customHeight="false" outlineLevel="0" collapsed="false"/>
    <row r="52" customFormat="false" ht="13.5" hidden="false" customHeight="false" outlineLevel="0" collapsed="false">
      <c r="F52" s="8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0.99"/>
    <col collapsed="false" customWidth="true" hidden="false" outlineLevel="0" max="4" min="4" style="0" width="8.24"/>
    <col collapsed="false" customWidth="true" hidden="false" outlineLevel="0" max="5" min="5" style="0" width="10.37"/>
    <col collapsed="false" customWidth="true" hidden="false" outlineLevel="0" max="6" min="6" style="0" width="11.12"/>
    <col collapsed="false" customWidth="true" hidden="false" outlineLevel="0" max="7" min="7" style="0" width="11.74"/>
  </cols>
  <sheetData>
    <row r="1" customFormat="false" ht="15" hidden="false" customHeight="false" outlineLevel="0" collapsed="false">
      <c r="A1" s="82"/>
      <c r="B1" s="82"/>
      <c r="C1" s="82"/>
      <c r="D1" s="82"/>
      <c r="E1" s="82"/>
      <c r="F1" s="82"/>
      <c r="G1" s="82"/>
    </row>
    <row r="2" customFormat="false" ht="18.75" hidden="false" customHeight="false" outlineLevel="0" collapsed="false">
      <c r="A2" s="83" t="s">
        <v>147</v>
      </c>
      <c r="B2" s="83"/>
      <c r="C2" s="83"/>
      <c r="D2" s="83"/>
      <c r="E2" s="83"/>
      <c r="F2" s="83"/>
      <c r="G2" s="83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3.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47" t="s">
        <v>144</v>
      </c>
      <c r="F6" s="47" t="s">
        <v>123</v>
      </c>
      <c r="G6" s="48" t="s">
        <v>145</v>
      </c>
    </row>
    <row r="7" customFormat="false" ht="103.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customFormat="false" ht="24.95" hidden="false" customHeight="true" outlineLevel="0" collapsed="false">
      <c r="A8" s="84" t="s">
        <v>64</v>
      </c>
      <c r="B8" s="76" t="n">
        <v>261249.5</v>
      </c>
      <c r="C8" s="76" t="n">
        <v>297426.4</v>
      </c>
      <c r="D8" s="76" t="n">
        <v>87.8</v>
      </c>
      <c r="E8" s="77" t="n">
        <v>0.006</v>
      </c>
      <c r="F8" s="76" t="n">
        <v>37619.9</v>
      </c>
      <c r="G8" s="77" t="n">
        <v>0.001</v>
      </c>
    </row>
    <row r="9" customFormat="false" ht="36" hidden="false" customHeight="true" outlineLevel="0" collapsed="false">
      <c r="A9" s="11" t="s">
        <v>65</v>
      </c>
      <c r="B9" s="78" t="n">
        <v>65996.7</v>
      </c>
      <c r="C9" s="78" t="n">
        <v>87285.1</v>
      </c>
      <c r="D9" s="78" t="n">
        <v>75.6</v>
      </c>
      <c r="E9" s="79" t="n">
        <v>0.037</v>
      </c>
      <c r="F9" s="78" t="n">
        <v>9503.5</v>
      </c>
      <c r="G9" s="79" t="n">
        <v>0.005</v>
      </c>
    </row>
    <row r="10" customFormat="false" ht="20.1" hidden="false" customHeight="true" outlineLevel="0" collapsed="false">
      <c r="A10" s="11" t="s">
        <v>66</v>
      </c>
      <c r="B10" s="78" t="n">
        <v>4692.4</v>
      </c>
      <c r="C10" s="78" t="n">
        <v>4803.2</v>
      </c>
      <c r="D10" s="78" t="n">
        <v>97.7</v>
      </c>
      <c r="E10" s="79" t="n">
        <v>0.003</v>
      </c>
      <c r="F10" s="78" t="n">
        <v>675.7</v>
      </c>
      <c r="G10" s="79" t="n">
        <v>0</v>
      </c>
    </row>
    <row r="11" customFormat="false" ht="20.1" hidden="false" customHeight="true" outlineLevel="0" collapsed="false">
      <c r="A11" s="11" t="s">
        <v>67</v>
      </c>
      <c r="B11" s="78" t="n">
        <v>6714.8</v>
      </c>
      <c r="C11" s="78" t="n">
        <v>6854.9</v>
      </c>
      <c r="D11" s="78" t="n">
        <v>98</v>
      </c>
      <c r="E11" s="79" t="n">
        <v>0.007</v>
      </c>
      <c r="F11" s="78" t="n">
        <v>966.9</v>
      </c>
      <c r="G11" s="79" t="n">
        <v>0.001</v>
      </c>
    </row>
    <row r="12" customFormat="false" ht="20.1" hidden="false" customHeight="true" outlineLevel="0" collapsed="false">
      <c r="A12" s="11" t="s">
        <v>68</v>
      </c>
      <c r="B12" s="78" t="n">
        <v>9525.2</v>
      </c>
      <c r="C12" s="78" t="n">
        <v>10534.3</v>
      </c>
      <c r="D12" s="78" t="n">
        <v>90.4</v>
      </c>
      <c r="E12" s="79" t="n">
        <v>0.003</v>
      </c>
      <c r="F12" s="78" t="n">
        <v>1371.6</v>
      </c>
      <c r="G12" s="79" t="n">
        <v>0</v>
      </c>
    </row>
    <row r="13" customFormat="false" ht="20.1" hidden="false" customHeight="true" outlineLevel="0" collapsed="false">
      <c r="A13" s="11" t="s">
        <v>69</v>
      </c>
      <c r="B13" s="78" t="n">
        <v>10659.7</v>
      </c>
      <c r="C13" s="78" t="n">
        <v>12579.5</v>
      </c>
      <c r="D13" s="78" t="n">
        <v>84.7</v>
      </c>
      <c r="E13" s="79" t="n">
        <v>0.003</v>
      </c>
      <c r="F13" s="78" t="n">
        <v>1535</v>
      </c>
      <c r="G13" s="79" t="n">
        <v>0</v>
      </c>
    </row>
    <row r="14" customFormat="false" ht="20.1" hidden="false" customHeight="true" outlineLevel="0" collapsed="false">
      <c r="A14" s="11" t="s">
        <v>70</v>
      </c>
      <c r="B14" s="78" t="n">
        <v>4388</v>
      </c>
      <c r="C14" s="78" t="n">
        <v>4640.6</v>
      </c>
      <c r="D14" s="78" t="n">
        <v>94.6</v>
      </c>
      <c r="E14" s="79" t="n">
        <v>0.004</v>
      </c>
      <c r="F14" s="78" t="n">
        <v>631.9</v>
      </c>
      <c r="G14" s="79" t="n">
        <v>0.001</v>
      </c>
    </row>
    <row r="15" customFormat="false" ht="20.1" hidden="false" customHeight="true" outlineLevel="0" collapsed="false">
      <c r="A15" s="11" t="s">
        <v>71</v>
      </c>
      <c r="B15" s="78" t="n">
        <v>2884.3</v>
      </c>
      <c r="C15" s="78" t="n">
        <v>3808.8</v>
      </c>
      <c r="D15" s="78" t="n">
        <v>75.7</v>
      </c>
      <c r="E15" s="79" t="n">
        <v>0.003</v>
      </c>
      <c r="F15" s="78" t="n">
        <v>415.3</v>
      </c>
      <c r="G15" s="79" t="n">
        <v>0</v>
      </c>
    </row>
    <row r="16" customFormat="false" ht="20.1" hidden="false" customHeight="true" outlineLevel="0" collapsed="false">
      <c r="A16" s="11" t="s">
        <v>72</v>
      </c>
      <c r="B16" s="78" t="n">
        <v>4461.6</v>
      </c>
      <c r="C16" s="78" t="n">
        <v>5734.5</v>
      </c>
      <c r="D16" s="78" t="n">
        <v>77.8</v>
      </c>
      <c r="E16" s="79" t="n">
        <v>0.003</v>
      </c>
      <c r="F16" s="78" t="n">
        <v>642.5</v>
      </c>
      <c r="G16" s="79" t="n">
        <v>0</v>
      </c>
    </row>
    <row r="17" customFormat="false" ht="20.1" hidden="false" customHeight="true" outlineLevel="0" collapsed="false">
      <c r="A17" s="11" t="s">
        <v>73</v>
      </c>
      <c r="B17" s="78" t="n">
        <v>3264.6</v>
      </c>
      <c r="C17" s="78" t="n">
        <v>4155.7</v>
      </c>
      <c r="D17" s="78" t="n">
        <v>78.6</v>
      </c>
      <c r="E17" s="79" t="n">
        <v>0.003</v>
      </c>
      <c r="F17" s="78" t="n">
        <v>470.1</v>
      </c>
      <c r="G17" s="79" t="n">
        <v>0</v>
      </c>
    </row>
    <row r="18" customFormat="false" ht="20.1" hidden="false" customHeight="true" outlineLevel="0" collapsed="false">
      <c r="A18" s="11" t="s">
        <v>74</v>
      </c>
      <c r="B18" s="78" t="n">
        <v>6386.4</v>
      </c>
      <c r="C18" s="78" t="n">
        <v>7700.2</v>
      </c>
      <c r="D18" s="78" t="n">
        <v>82.9</v>
      </c>
      <c r="E18" s="79" t="n">
        <v>0.004</v>
      </c>
      <c r="F18" s="78" t="n">
        <v>919.6</v>
      </c>
      <c r="G18" s="79" t="n">
        <v>0.001</v>
      </c>
    </row>
    <row r="19" customFormat="false" ht="20.1" hidden="false" customHeight="true" outlineLevel="0" collapsed="false">
      <c r="A19" s="11" t="s">
        <v>75</v>
      </c>
      <c r="B19" s="78" t="n">
        <v>1538.6</v>
      </c>
      <c r="C19" s="78" t="n">
        <v>1978</v>
      </c>
      <c r="D19" s="78" t="n">
        <v>77.8</v>
      </c>
      <c r="E19" s="79" t="n">
        <v>0.002</v>
      </c>
      <c r="F19" s="78" t="n">
        <v>221.6</v>
      </c>
      <c r="G19" s="79" t="n">
        <v>0</v>
      </c>
    </row>
    <row r="20" customFormat="false" ht="20.1" hidden="false" customHeight="true" outlineLevel="0" collapsed="false">
      <c r="A20" s="11" t="s">
        <v>76</v>
      </c>
      <c r="B20" s="78" t="n">
        <v>3981.9</v>
      </c>
      <c r="C20" s="78" t="n">
        <v>4452.7</v>
      </c>
      <c r="D20" s="78" t="n">
        <v>89.4</v>
      </c>
      <c r="E20" s="79" t="n">
        <v>0.002</v>
      </c>
      <c r="F20" s="78" t="n">
        <v>573.4</v>
      </c>
      <c r="G20" s="79" t="n">
        <v>0</v>
      </c>
    </row>
    <row r="21" customFormat="false" ht="20.1" hidden="false" customHeight="true" outlineLevel="0" collapsed="false">
      <c r="A21" s="11" t="s">
        <v>77</v>
      </c>
      <c r="B21" s="78" t="n">
        <v>15382</v>
      </c>
      <c r="C21" s="78" t="n">
        <v>14441</v>
      </c>
      <c r="D21" s="78" t="n">
        <v>106.5</v>
      </c>
      <c r="E21" s="79" t="n">
        <v>0.007</v>
      </c>
      <c r="F21" s="78" t="n">
        <v>2215</v>
      </c>
      <c r="G21" s="79" t="n">
        <v>0.001</v>
      </c>
    </row>
    <row r="22" customFormat="false" ht="20.1" hidden="false" customHeight="true" outlineLevel="0" collapsed="false">
      <c r="A22" s="11" t="s">
        <v>78</v>
      </c>
      <c r="B22" s="78" t="n">
        <v>2460.2</v>
      </c>
      <c r="C22" s="78" t="n">
        <v>3388.8</v>
      </c>
      <c r="D22" s="78" t="n">
        <v>72.6</v>
      </c>
      <c r="E22" s="79" t="n">
        <v>0.002</v>
      </c>
      <c r="F22" s="78" t="n">
        <v>354.3</v>
      </c>
      <c r="G22" s="79" t="n">
        <v>0</v>
      </c>
    </row>
    <row r="23" customFormat="false" ht="20.1" hidden="false" customHeight="true" outlineLevel="0" collapsed="false">
      <c r="A23" s="11" t="s">
        <v>79</v>
      </c>
      <c r="B23" s="78" t="n">
        <v>9580</v>
      </c>
      <c r="C23" s="78" t="n">
        <v>9670.2</v>
      </c>
      <c r="D23" s="78" t="n">
        <v>99.1</v>
      </c>
      <c r="E23" s="79" t="n">
        <v>0.004</v>
      </c>
      <c r="F23" s="78" t="n">
        <v>1379.5</v>
      </c>
      <c r="G23" s="79" t="n">
        <v>0.001</v>
      </c>
    </row>
    <row r="24" customFormat="false" ht="20.1" hidden="false" customHeight="true" outlineLevel="0" collapsed="false">
      <c r="A24" s="11" t="s">
        <v>80</v>
      </c>
      <c r="B24" s="78" t="n">
        <v>4504.3</v>
      </c>
      <c r="C24" s="78" t="n">
        <v>5209.5</v>
      </c>
      <c r="D24" s="78" t="n">
        <v>86.5</v>
      </c>
      <c r="E24" s="79" t="n">
        <v>0.003</v>
      </c>
      <c r="F24" s="78" t="n">
        <v>648.6</v>
      </c>
      <c r="G24" s="79" t="n">
        <v>0</v>
      </c>
    </row>
    <row r="25" customFormat="false" ht="20.1" hidden="false" customHeight="true" outlineLevel="0" collapsed="false">
      <c r="A25" s="11" t="s">
        <v>81</v>
      </c>
      <c r="B25" s="78" t="n">
        <v>13777.5</v>
      </c>
      <c r="C25" s="78" t="n">
        <v>17148.5</v>
      </c>
      <c r="D25" s="78" t="n">
        <v>80.3</v>
      </c>
      <c r="E25" s="79" t="n">
        <v>0.013</v>
      </c>
      <c r="F25" s="78" t="n">
        <v>1984</v>
      </c>
      <c r="G25" s="79" t="n">
        <v>0.002</v>
      </c>
    </row>
    <row r="26" customFormat="false" ht="20.1" hidden="false" customHeight="true" outlineLevel="0" collapsed="false">
      <c r="A26" s="11" t="s">
        <v>82</v>
      </c>
      <c r="B26" s="78" t="n">
        <v>6214.2</v>
      </c>
      <c r="C26" s="78" t="n">
        <v>7180.6</v>
      </c>
      <c r="D26" s="78" t="n">
        <v>86.5</v>
      </c>
      <c r="E26" s="79" t="n">
        <v>0.006</v>
      </c>
      <c r="F26" s="78" t="n">
        <v>894.8</v>
      </c>
      <c r="G26" s="79" t="n">
        <v>0.001</v>
      </c>
    </row>
    <row r="27" customFormat="false" ht="20.1" hidden="false" customHeight="true" outlineLevel="0" collapsed="false">
      <c r="A27" s="11" t="s">
        <v>83</v>
      </c>
      <c r="B27" s="78" t="n">
        <v>1403.9</v>
      </c>
      <c r="C27" s="78" t="n">
        <v>1499.8</v>
      </c>
      <c r="D27" s="78" t="n">
        <v>93.6</v>
      </c>
      <c r="E27" s="79" t="n">
        <v>0.001</v>
      </c>
      <c r="F27" s="78" t="n">
        <v>202.2</v>
      </c>
      <c r="G27" s="79" t="n">
        <v>0</v>
      </c>
    </row>
    <row r="28" customFormat="false" ht="20.1" hidden="false" customHeight="true" outlineLevel="0" collapsed="false">
      <c r="A28" s="11" t="s">
        <v>84</v>
      </c>
      <c r="B28" s="78" t="n">
        <v>14389.5</v>
      </c>
      <c r="C28" s="78" t="n">
        <v>14439.3</v>
      </c>
      <c r="D28" s="78" t="n">
        <v>99.7</v>
      </c>
      <c r="E28" s="79" t="n">
        <v>0.006</v>
      </c>
      <c r="F28" s="78" t="n">
        <v>2072.1</v>
      </c>
      <c r="G28" s="79" t="n">
        <v>0.001</v>
      </c>
    </row>
    <row r="29" customFormat="false" ht="20.1" hidden="false" customHeight="true" outlineLevel="0" collapsed="false">
      <c r="A29" s="11" t="s">
        <v>85</v>
      </c>
      <c r="B29" s="78" t="n">
        <v>3136.6</v>
      </c>
      <c r="C29" s="78" t="n">
        <v>3107.6</v>
      </c>
      <c r="D29" s="78" t="n">
        <v>100.9</v>
      </c>
      <c r="E29" s="79" t="n">
        <v>0.003</v>
      </c>
      <c r="F29" s="78" t="n">
        <v>451.7</v>
      </c>
      <c r="G29" s="79" t="n">
        <v>0</v>
      </c>
    </row>
    <row r="30" customFormat="false" ht="20.1" hidden="false" customHeight="true" outlineLevel="0" collapsed="false">
      <c r="A30" s="11" t="s">
        <v>86</v>
      </c>
      <c r="B30" s="78" t="n">
        <v>3996.3</v>
      </c>
      <c r="C30" s="78" t="n">
        <v>4845.1</v>
      </c>
      <c r="D30" s="78" t="n">
        <v>82.5</v>
      </c>
      <c r="E30" s="79" t="n">
        <v>0.003</v>
      </c>
      <c r="F30" s="78" t="n">
        <v>575.5</v>
      </c>
      <c r="G30" s="79" t="n">
        <v>0</v>
      </c>
    </row>
    <row r="31" customFormat="false" ht="20.1" hidden="false" customHeight="true" outlineLevel="0" collapsed="false">
      <c r="A31" s="11" t="s">
        <v>87</v>
      </c>
      <c r="B31" s="78" t="n">
        <v>3070.5</v>
      </c>
      <c r="C31" s="78" t="n">
        <v>3230.5</v>
      </c>
      <c r="D31" s="78" t="n">
        <v>95</v>
      </c>
      <c r="E31" s="79" t="n">
        <v>0.003</v>
      </c>
      <c r="F31" s="78" t="n">
        <v>442.2</v>
      </c>
      <c r="G31" s="79" t="n">
        <v>0</v>
      </c>
    </row>
    <row r="32" customFormat="false" ht="20.1" hidden="false" customHeight="true" outlineLevel="0" collapsed="false">
      <c r="A32" s="11" t="s">
        <v>88</v>
      </c>
      <c r="B32" s="78" t="n">
        <v>1146.3</v>
      </c>
      <c r="C32" s="78" t="n">
        <v>1319.3</v>
      </c>
      <c r="D32" s="78" t="n">
        <v>86.9</v>
      </c>
      <c r="E32" s="79" t="n">
        <v>0.001</v>
      </c>
      <c r="F32" s="78" t="n">
        <v>165.1</v>
      </c>
      <c r="G32" s="79" t="n">
        <v>0</v>
      </c>
    </row>
    <row r="33" customFormat="false" ht="20.1" hidden="false" customHeight="true" outlineLevel="0" collapsed="false">
      <c r="A33" s="11" t="s">
        <v>89</v>
      </c>
      <c r="B33" s="78" t="n">
        <v>16705.2</v>
      </c>
      <c r="C33" s="78" t="n">
        <v>19252.6</v>
      </c>
      <c r="D33" s="78" t="n">
        <v>86.8</v>
      </c>
      <c r="E33" s="79" t="n">
        <v>0.017</v>
      </c>
      <c r="F33" s="78" t="n">
        <v>2405.5</v>
      </c>
      <c r="G33" s="79" t="n">
        <v>0.002</v>
      </c>
    </row>
    <row r="34" customFormat="false" ht="20.1" hidden="false" customHeight="true" outlineLevel="0" collapsed="false">
      <c r="A34" s="11" t="s">
        <v>90</v>
      </c>
      <c r="B34" s="78" t="n">
        <v>36878.6</v>
      </c>
      <c r="C34" s="78" t="n">
        <v>33838.4</v>
      </c>
      <c r="D34" s="78" t="n">
        <v>109</v>
      </c>
      <c r="E34" s="79" t="n">
        <v>0.014</v>
      </c>
      <c r="F34" s="78" t="n">
        <v>5310.5</v>
      </c>
      <c r="G34" s="79" t="n">
        <v>0.002</v>
      </c>
    </row>
    <row r="35" customFormat="false" ht="20.1" hidden="false" customHeight="true" outlineLevel="0" collapsed="false">
      <c r="A35" s="85" t="s">
        <v>91</v>
      </c>
      <c r="B35" s="56" t="n">
        <v>4110.2</v>
      </c>
      <c r="C35" s="56" t="n">
        <v>4327.7</v>
      </c>
      <c r="D35" s="56" t="n">
        <v>95</v>
      </c>
      <c r="E35" s="41" t="n">
        <v>0.012</v>
      </c>
      <c r="F35" s="56" t="n">
        <v>591.9</v>
      </c>
      <c r="G35" s="41" t="n">
        <v>0.002</v>
      </c>
    </row>
    <row r="36" customFormat="false" ht="14.25" hidden="false" customHeight="false" outlineLevel="0" collapsed="false"/>
    <row r="52" customFormat="false" ht="13.5" hidden="false" customHeight="false" outlineLevel="0" collapsed="false">
      <c r="F52" s="8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0.99"/>
    <col collapsed="false" customWidth="true" hidden="false" outlineLevel="0" max="4" min="4" style="0" width="8.24"/>
    <col collapsed="false" customWidth="true" hidden="false" outlineLevel="0" max="5" min="5" style="0" width="10.24"/>
    <col collapsed="false" customWidth="true" hidden="false" outlineLevel="0" max="6" min="6" style="0" width="11.12"/>
    <col collapsed="false" customWidth="true" hidden="false" outlineLevel="0" max="7" min="7" style="0" width="11.74"/>
  </cols>
  <sheetData>
    <row r="1" customFormat="false" ht="15" hidden="false" customHeight="false" outlineLevel="0" collapsed="false">
      <c r="A1" s="82"/>
      <c r="B1" s="82"/>
      <c r="C1" s="82"/>
      <c r="D1" s="82"/>
      <c r="E1" s="82"/>
      <c r="F1" s="82"/>
      <c r="G1" s="82"/>
    </row>
    <row r="2" customFormat="false" ht="18.75" hidden="false" customHeight="false" outlineLevel="0" collapsed="false">
      <c r="A2" s="83" t="s">
        <v>148</v>
      </c>
      <c r="B2" s="83"/>
      <c r="C2" s="83"/>
      <c r="D2" s="83"/>
      <c r="E2" s="83"/>
      <c r="F2" s="83"/>
      <c r="G2" s="83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3.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47" t="s">
        <v>149</v>
      </c>
      <c r="F6" s="47" t="s">
        <v>123</v>
      </c>
      <c r="G6" s="48" t="s">
        <v>145</v>
      </c>
    </row>
    <row r="7" customFormat="false" ht="103.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customFormat="false" ht="24.95" hidden="false" customHeight="true" outlineLevel="0" collapsed="false">
      <c r="A8" s="84" t="s">
        <v>64</v>
      </c>
      <c r="B8" s="76" t="n">
        <v>64385.1</v>
      </c>
      <c r="C8" s="76" t="n">
        <v>65572.7</v>
      </c>
      <c r="D8" s="76" t="n">
        <v>98.2</v>
      </c>
      <c r="E8" s="77" t="n">
        <v>0.002</v>
      </c>
      <c r="F8" s="76" t="n">
        <v>26397.9</v>
      </c>
      <c r="G8" s="77" t="n">
        <v>0.001</v>
      </c>
    </row>
    <row r="9" customFormat="false" ht="36" hidden="false" customHeight="true" outlineLevel="0" collapsed="false">
      <c r="A9" s="11" t="s">
        <v>65</v>
      </c>
      <c r="B9" s="78" t="n">
        <v>4683.3</v>
      </c>
      <c r="C9" s="78" t="n">
        <v>4661.3</v>
      </c>
      <c r="D9" s="78" t="n">
        <v>100.5</v>
      </c>
      <c r="E9" s="79" t="n">
        <v>0.003</v>
      </c>
      <c r="F9" s="78" t="n">
        <v>1920.2</v>
      </c>
      <c r="G9" s="79" t="n">
        <v>0.001</v>
      </c>
    </row>
    <row r="10" customFormat="false" ht="20.1" hidden="false" customHeight="true" outlineLevel="0" collapsed="false">
      <c r="A10" s="11" t="s">
        <v>66</v>
      </c>
      <c r="B10" s="78" t="n">
        <v>1227.5</v>
      </c>
      <c r="C10" s="78" t="n">
        <v>1533.4</v>
      </c>
      <c r="D10" s="78" t="n">
        <v>80.1</v>
      </c>
      <c r="E10" s="79" t="n">
        <v>0.001</v>
      </c>
      <c r="F10" s="78" t="n">
        <v>503.3</v>
      </c>
      <c r="G10" s="79" t="n">
        <v>0</v>
      </c>
    </row>
    <row r="11" customFormat="false" ht="20.1" hidden="false" customHeight="true" outlineLevel="0" collapsed="false">
      <c r="A11" s="11" t="s">
        <v>67</v>
      </c>
      <c r="B11" s="78" t="n">
        <v>1520.9</v>
      </c>
      <c r="C11" s="78" t="n">
        <v>1671.2</v>
      </c>
      <c r="D11" s="78" t="n">
        <v>91</v>
      </c>
      <c r="E11" s="79" t="n">
        <v>0.002</v>
      </c>
      <c r="F11" s="78" t="n">
        <v>623.6</v>
      </c>
      <c r="G11" s="79" t="n">
        <v>0.001</v>
      </c>
    </row>
    <row r="12" customFormat="false" ht="20.1" hidden="false" customHeight="true" outlineLevel="0" collapsed="false">
      <c r="A12" s="11" t="s">
        <v>68</v>
      </c>
      <c r="B12" s="78" t="n">
        <v>3098.5</v>
      </c>
      <c r="C12" s="78" t="n">
        <v>3362.5</v>
      </c>
      <c r="D12" s="78" t="n">
        <v>92.1</v>
      </c>
      <c r="E12" s="79" t="n">
        <v>0.001</v>
      </c>
      <c r="F12" s="78" t="n">
        <v>1270.4</v>
      </c>
      <c r="G12" s="79" t="n">
        <v>0</v>
      </c>
    </row>
    <row r="13" customFormat="false" ht="20.1" hidden="false" customHeight="true" outlineLevel="0" collapsed="false">
      <c r="A13" s="11" t="s">
        <v>69</v>
      </c>
      <c r="B13" s="78" t="n">
        <v>3337.7</v>
      </c>
      <c r="C13" s="78" t="n">
        <v>4141</v>
      </c>
      <c r="D13" s="78" t="n">
        <v>80.6</v>
      </c>
      <c r="E13" s="79" t="n">
        <v>0.001</v>
      </c>
      <c r="F13" s="78" t="n">
        <v>1368.5</v>
      </c>
      <c r="G13" s="79" t="n">
        <v>0</v>
      </c>
    </row>
    <row r="14" customFormat="false" ht="20.1" hidden="false" customHeight="true" outlineLevel="0" collapsed="false">
      <c r="A14" s="11" t="s">
        <v>70</v>
      </c>
      <c r="B14" s="78" t="n">
        <v>1956.8</v>
      </c>
      <c r="C14" s="78" t="n">
        <v>2118.6</v>
      </c>
      <c r="D14" s="78" t="n">
        <v>92.4</v>
      </c>
      <c r="E14" s="79" t="n">
        <v>0.002</v>
      </c>
      <c r="F14" s="78" t="n">
        <v>802.3</v>
      </c>
      <c r="G14" s="79" t="n">
        <v>0.001</v>
      </c>
    </row>
    <row r="15" customFormat="false" ht="20.1" hidden="false" customHeight="true" outlineLevel="0" collapsed="false">
      <c r="A15" s="11" t="s">
        <v>71</v>
      </c>
      <c r="B15" s="78" t="n">
        <v>1631.7</v>
      </c>
      <c r="C15" s="78" t="n">
        <v>2016.8</v>
      </c>
      <c r="D15" s="78" t="n">
        <v>80.9</v>
      </c>
      <c r="E15" s="79" t="n">
        <v>0.001</v>
      </c>
      <c r="F15" s="78" t="n">
        <v>669</v>
      </c>
      <c r="G15" s="79" t="n">
        <v>0.001</v>
      </c>
    </row>
    <row r="16" customFormat="false" ht="20.1" hidden="false" customHeight="true" outlineLevel="0" collapsed="false">
      <c r="A16" s="11" t="s">
        <v>72</v>
      </c>
      <c r="B16" s="78" t="n">
        <v>1809.9</v>
      </c>
      <c r="C16" s="78" t="n">
        <v>2181.2</v>
      </c>
      <c r="D16" s="78" t="n">
        <v>83</v>
      </c>
      <c r="E16" s="79" t="n">
        <v>0.001</v>
      </c>
      <c r="F16" s="78" t="n">
        <v>742.1</v>
      </c>
      <c r="G16" s="79" t="n">
        <v>0</v>
      </c>
    </row>
    <row r="17" customFormat="false" ht="20.1" hidden="false" customHeight="true" outlineLevel="0" collapsed="false">
      <c r="A17" s="11" t="s">
        <v>73</v>
      </c>
      <c r="B17" s="78" t="n">
        <v>1297</v>
      </c>
      <c r="C17" s="78" t="n">
        <v>1545.6</v>
      </c>
      <c r="D17" s="78" t="n">
        <v>83.9</v>
      </c>
      <c r="E17" s="79" t="n">
        <v>0.001</v>
      </c>
      <c r="F17" s="78" t="n">
        <v>531.8</v>
      </c>
      <c r="G17" s="79" t="n">
        <v>0</v>
      </c>
    </row>
    <row r="18" customFormat="false" ht="20.1" hidden="false" customHeight="true" outlineLevel="0" collapsed="false">
      <c r="A18" s="11" t="s">
        <v>74</v>
      </c>
      <c r="B18" s="78" t="n">
        <v>2262</v>
      </c>
      <c r="C18" s="78" t="n">
        <v>2500.9</v>
      </c>
      <c r="D18" s="78" t="n">
        <v>90.4</v>
      </c>
      <c r="E18" s="79" t="n">
        <v>0.001</v>
      </c>
      <c r="F18" s="78" t="n">
        <v>927.4</v>
      </c>
      <c r="G18" s="79" t="n">
        <v>0.001</v>
      </c>
    </row>
    <row r="19" customFormat="false" ht="20.1" hidden="false" customHeight="true" outlineLevel="0" collapsed="false">
      <c r="A19" s="11" t="s">
        <v>75</v>
      </c>
      <c r="B19" s="78" t="n">
        <v>663.3</v>
      </c>
      <c r="C19" s="78" t="n">
        <v>769.1</v>
      </c>
      <c r="D19" s="78" t="n">
        <v>86.2</v>
      </c>
      <c r="E19" s="79" t="n">
        <v>0.001</v>
      </c>
      <c r="F19" s="78" t="n">
        <v>272</v>
      </c>
      <c r="G19" s="79" t="n">
        <v>0</v>
      </c>
    </row>
    <row r="20" customFormat="false" ht="20.1" hidden="false" customHeight="true" outlineLevel="0" collapsed="false">
      <c r="A20" s="11" t="s">
        <v>76</v>
      </c>
      <c r="B20" s="78" t="n">
        <v>1323.7</v>
      </c>
      <c r="C20" s="78" t="n">
        <v>1392.8</v>
      </c>
      <c r="D20" s="78" t="n">
        <v>95</v>
      </c>
      <c r="E20" s="79" t="n">
        <v>0.001</v>
      </c>
      <c r="F20" s="78" t="n">
        <v>542.7</v>
      </c>
      <c r="G20" s="79" t="n">
        <v>0</v>
      </c>
    </row>
    <row r="21" customFormat="false" ht="20.1" hidden="false" customHeight="true" outlineLevel="0" collapsed="false">
      <c r="A21" s="11" t="s">
        <v>77</v>
      </c>
      <c r="B21" s="78" t="n">
        <v>6140.5</v>
      </c>
      <c r="C21" s="78" t="n">
        <v>5624.2</v>
      </c>
      <c r="D21" s="78" t="n">
        <v>109.2</v>
      </c>
      <c r="E21" s="79" t="n">
        <v>0.003</v>
      </c>
      <c r="F21" s="78" t="n">
        <v>2517.6</v>
      </c>
      <c r="G21" s="79" t="n">
        <v>0.001</v>
      </c>
    </row>
    <row r="22" customFormat="false" ht="20.1" hidden="false" customHeight="true" outlineLevel="0" collapsed="false">
      <c r="A22" s="11" t="s">
        <v>78</v>
      </c>
      <c r="B22" s="78" t="n">
        <v>1060.5</v>
      </c>
      <c r="C22" s="78" t="n">
        <v>1191.2</v>
      </c>
      <c r="D22" s="78" t="n">
        <v>89</v>
      </c>
      <c r="E22" s="79" t="n">
        <v>0.001</v>
      </c>
      <c r="F22" s="78" t="n">
        <v>434.8</v>
      </c>
      <c r="G22" s="79" t="n">
        <v>0</v>
      </c>
    </row>
    <row r="23" customFormat="false" ht="20.1" hidden="false" customHeight="true" outlineLevel="0" collapsed="false">
      <c r="A23" s="11" t="s">
        <v>79</v>
      </c>
      <c r="B23" s="78" t="n">
        <v>3665.7</v>
      </c>
      <c r="C23" s="78" t="n">
        <v>3307.8</v>
      </c>
      <c r="D23" s="78" t="n">
        <v>110.8</v>
      </c>
      <c r="E23" s="79" t="n">
        <v>0.002</v>
      </c>
      <c r="F23" s="78" t="n">
        <v>1502.9</v>
      </c>
      <c r="G23" s="79" t="n">
        <v>0.001</v>
      </c>
    </row>
    <row r="24" customFormat="false" ht="20.1" hidden="false" customHeight="true" outlineLevel="0" collapsed="false">
      <c r="A24" s="11" t="s">
        <v>80</v>
      </c>
      <c r="B24" s="78" t="n">
        <v>1524.7</v>
      </c>
      <c r="C24" s="78" t="n">
        <v>1685.3</v>
      </c>
      <c r="D24" s="78" t="n">
        <v>90.5</v>
      </c>
      <c r="E24" s="79" t="n">
        <v>0.001</v>
      </c>
      <c r="F24" s="78" t="n">
        <v>625.1</v>
      </c>
      <c r="G24" s="79" t="n">
        <v>0</v>
      </c>
    </row>
    <row r="25" customFormat="false" ht="20.1" hidden="false" customHeight="true" outlineLevel="0" collapsed="false">
      <c r="A25" s="11" t="s">
        <v>81</v>
      </c>
      <c r="B25" s="78" t="n">
        <v>1247.2</v>
      </c>
      <c r="C25" s="78" t="n">
        <v>1215</v>
      </c>
      <c r="D25" s="78" t="n">
        <v>102.7</v>
      </c>
      <c r="E25" s="79" t="n">
        <v>0.001</v>
      </c>
      <c r="F25" s="78" t="n">
        <v>511.4</v>
      </c>
      <c r="G25" s="79" t="n">
        <v>0</v>
      </c>
    </row>
    <row r="26" customFormat="false" ht="20.1" hidden="false" customHeight="true" outlineLevel="0" collapsed="false">
      <c r="A26" s="11" t="s">
        <v>82</v>
      </c>
      <c r="B26" s="78" t="n">
        <v>1950.5</v>
      </c>
      <c r="C26" s="78" t="n">
        <v>2035.3</v>
      </c>
      <c r="D26" s="78" t="n">
        <v>95.8</v>
      </c>
      <c r="E26" s="79" t="n">
        <v>0.002</v>
      </c>
      <c r="F26" s="78" t="n">
        <v>799.7</v>
      </c>
      <c r="G26" s="79" t="n">
        <v>0.001</v>
      </c>
    </row>
    <row r="27" customFormat="false" ht="20.1" hidden="false" customHeight="true" outlineLevel="0" collapsed="false">
      <c r="A27" s="11" t="s">
        <v>83</v>
      </c>
      <c r="B27" s="78" t="n">
        <v>569.6</v>
      </c>
      <c r="C27" s="78" t="n">
        <v>613.2</v>
      </c>
      <c r="D27" s="78" t="n">
        <v>92.9</v>
      </c>
      <c r="E27" s="79" t="n">
        <v>0.001</v>
      </c>
      <c r="F27" s="78" t="n">
        <v>233.5</v>
      </c>
      <c r="G27" s="79" t="n">
        <v>0</v>
      </c>
    </row>
    <row r="28" customFormat="false" ht="20.1" hidden="false" customHeight="true" outlineLevel="0" collapsed="false">
      <c r="A28" s="11" t="s">
        <v>84</v>
      </c>
      <c r="B28" s="78" t="n">
        <v>3888.6</v>
      </c>
      <c r="C28" s="78" t="n">
        <v>3802.4</v>
      </c>
      <c r="D28" s="78" t="n">
        <v>102.3</v>
      </c>
      <c r="E28" s="79" t="n">
        <v>0.002</v>
      </c>
      <c r="F28" s="78" t="n">
        <v>1594.3</v>
      </c>
      <c r="G28" s="79" t="n">
        <v>0.001</v>
      </c>
    </row>
    <row r="29" customFormat="false" ht="20.1" hidden="false" customHeight="true" outlineLevel="0" collapsed="false">
      <c r="A29" s="11" t="s">
        <v>85</v>
      </c>
      <c r="B29" s="78" t="n">
        <v>751.3</v>
      </c>
      <c r="C29" s="78" t="n">
        <v>774.6</v>
      </c>
      <c r="D29" s="78" t="n">
        <v>97</v>
      </c>
      <c r="E29" s="79" t="n">
        <v>0.001</v>
      </c>
      <c r="F29" s="78" t="n">
        <v>308</v>
      </c>
      <c r="G29" s="79" t="n">
        <v>0</v>
      </c>
    </row>
    <row r="30" customFormat="false" ht="20.1" hidden="false" customHeight="true" outlineLevel="0" collapsed="false">
      <c r="A30" s="11" t="s">
        <v>86</v>
      </c>
      <c r="B30" s="78" t="n">
        <v>1423.8</v>
      </c>
      <c r="C30" s="78" t="n">
        <v>1667.3</v>
      </c>
      <c r="D30" s="78" t="n">
        <v>85.4</v>
      </c>
      <c r="E30" s="79" t="n">
        <v>0.001</v>
      </c>
      <c r="F30" s="78" t="n">
        <v>583.8</v>
      </c>
      <c r="G30" s="79" t="n">
        <v>0</v>
      </c>
    </row>
    <row r="31" customFormat="false" ht="20.1" hidden="false" customHeight="true" outlineLevel="0" collapsed="false">
      <c r="A31" s="11" t="s">
        <v>87</v>
      </c>
      <c r="B31" s="78" t="n">
        <v>992.8</v>
      </c>
      <c r="C31" s="78" t="n">
        <v>1100.2</v>
      </c>
      <c r="D31" s="78" t="n">
        <v>90.2</v>
      </c>
      <c r="E31" s="79" t="n">
        <v>0.001</v>
      </c>
      <c r="F31" s="78" t="n">
        <v>407</v>
      </c>
      <c r="G31" s="79" t="n">
        <v>0</v>
      </c>
    </row>
    <row r="32" customFormat="false" ht="20.1" hidden="false" customHeight="true" outlineLevel="0" collapsed="false">
      <c r="A32" s="11" t="s">
        <v>88</v>
      </c>
      <c r="B32" s="78" t="n">
        <v>643.2</v>
      </c>
      <c r="C32" s="78" t="n">
        <v>670.8</v>
      </c>
      <c r="D32" s="78" t="n">
        <v>95.9</v>
      </c>
      <c r="E32" s="79" t="n">
        <v>0.001</v>
      </c>
      <c r="F32" s="78" t="n">
        <v>263.7</v>
      </c>
      <c r="G32" s="79" t="n">
        <v>0</v>
      </c>
    </row>
    <row r="33" customFormat="false" ht="20.1" hidden="false" customHeight="true" outlineLevel="0" collapsed="false">
      <c r="A33" s="11" t="s">
        <v>89</v>
      </c>
      <c r="B33" s="78" t="n">
        <v>2260.9</v>
      </c>
      <c r="C33" s="78" t="n">
        <v>2210</v>
      </c>
      <c r="D33" s="78" t="n">
        <v>102.3</v>
      </c>
      <c r="E33" s="79" t="n">
        <v>0.002</v>
      </c>
      <c r="F33" s="78" t="n">
        <v>927</v>
      </c>
      <c r="G33" s="79" t="n">
        <v>0.001</v>
      </c>
    </row>
    <row r="34" customFormat="false" ht="20.1" hidden="false" customHeight="true" outlineLevel="0" collapsed="false">
      <c r="A34" s="11" t="s">
        <v>90</v>
      </c>
      <c r="B34" s="78" t="n">
        <v>12589.4</v>
      </c>
      <c r="C34" s="78" t="n">
        <v>10834.1</v>
      </c>
      <c r="D34" s="78" t="n">
        <v>116.2</v>
      </c>
      <c r="E34" s="79" t="n">
        <v>0.005</v>
      </c>
      <c r="F34" s="78" t="n">
        <v>5161.7</v>
      </c>
      <c r="G34" s="79" t="n">
        <v>0.002</v>
      </c>
    </row>
    <row r="35" customFormat="false" ht="20.1" hidden="false" customHeight="true" outlineLevel="0" collapsed="false">
      <c r="A35" s="85" t="s">
        <v>91</v>
      </c>
      <c r="B35" s="56" t="n">
        <v>864.1</v>
      </c>
      <c r="C35" s="56" t="n">
        <v>946.9</v>
      </c>
      <c r="D35" s="56" t="n">
        <v>91.3</v>
      </c>
      <c r="E35" s="41" t="n">
        <v>0.003</v>
      </c>
      <c r="F35" s="56" t="n">
        <v>354.3</v>
      </c>
      <c r="G35" s="41" t="n">
        <v>0.001</v>
      </c>
    </row>
    <row r="36" customFormat="false" ht="14.25" hidden="false" customHeight="false" outlineLevel="0" collapsed="false"/>
    <row r="52" customFormat="false" ht="13.5" hidden="false" customHeight="false" outlineLevel="0" collapsed="false">
      <c r="F52" s="8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0.99"/>
    <col collapsed="false" customWidth="true" hidden="false" outlineLevel="0" max="4" min="4" style="0" width="8.24"/>
    <col collapsed="false" customWidth="true" hidden="false" outlineLevel="0" max="5" min="5" style="0" width="10.24"/>
    <col collapsed="false" customWidth="true" hidden="false" outlineLevel="0" max="6" min="6" style="0" width="11.12"/>
    <col collapsed="false" customWidth="true" hidden="false" outlineLevel="0" max="7" min="7" style="0" width="11.74"/>
  </cols>
  <sheetData>
    <row r="1" customFormat="false" ht="15" hidden="false" customHeight="false" outlineLevel="0" collapsed="false">
      <c r="A1" s="82"/>
      <c r="B1" s="82"/>
      <c r="C1" s="82"/>
      <c r="D1" s="82"/>
      <c r="E1" s="82"/>
      <c r="F1" s="82"/>
      <c r="G1" s="82"/>
    </row>
    <row r="2" customFormat="false" ht="18.75" hidden="false" customHeight="false" outlineLevel="0" collapsed="false">
      <c r="A2" s="83" t="s">
        <v>150</v>
      </c>
      <c r="B2" s="83"/>
      <c r="C2" s="83"/>
      <c r="D2" s="83"/>
      <c r="E2" s="83"/>
      <c r="F2" s="83"/>
      <c r="G2" s="83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3.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47" t="s">
        <v>149</v>
      </c>
      <c r="F6" s="47" t="s">
        <v>123</v>
      </c>
      <c r="G6" s="48" t="s">
        <v>145</v>
      </c>
    </row>
    <row r="7" customFormat="false" ht="103.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customFormat="false" ht="24.95" hidden="false" customHeight="true" outlineLevel="0" collapsed="false">
      <c r="A8" s="84" t="s">
        <v>64</v>
      </c>
      <c r="B8" s="76" t="n">
        <v>81017.6</v>
      </c>
      <c r="C8" s="76" t="n">
        <v>84310.6</v>
      </c>
      <c r="D8" s="76" t="n">
        <v>96.1</v>
      </c>
      <c r="E8" s="77" t="n">
        <v>0.002</v>
      </c>
      <c r="F8" s="76" t="n">
        <v>8911.9</v>
      </c>
      <c r="G8" s="77" t="n">
        <v>0</v>
      </c>
    </row>
    <row r="9" customFormat="false" ht="36" hidden="false" customHeight="true" outlineLevel="0" collapsed="false">
      <c r="A9" s="11" t="s">
        <v>65</v>
      </c>
      <c r="B9" s="78" t="n">
        <v>5960</v>
      </c>
      <c r="C9" s="78" t="n">
        <v>4853.8</v>
      </c>
      <c r="D9" s="78" t="n">
        <v>122.8</v>
      </c>
      <c r="E9" s="79" t="n">
        <v>0.003</v>
      </c>
      <c r="F9" s="78" t="n">
        <v>655.6</v>
      </c>
      <c r="G9" s="79" t="n">
        <v>0</v>
      </c>
    </row>
    <row r="10" customFormat="false" ht="20.1" hidden="false" customHeight="true" outlineLevel="0" collapsed="false">
      <c r="A10" s="11" t="s">
        <v>66</v>
      </c>
      <c r="B10" s="78" t="n">
        <v>1469.8</v>
      </c>
      <c r="C10" s="78" t="n">
        <v>1768.3</v>
      </c>
      <c r="D10" s="78" t="n">
        <v>83.1</v>
      </c>
      <c r="E10" s="79" t="n">
        <v>0.001</v>
      </c>
      <c r="F10" s="78" t="n">
        <v>161.7</v>
      </c>
      <c r="G10" s="79" t="n">
        <v>0</v>
      </c>
    </row>
    <row r="11" customFormat="false" ht="20.1" hidden="false" customHeight="true" outlineLevel="0" collapsed="false">
      <c r="A11" s="11" t="s">
        <v>67</v>
      </c>
      <c r="B11" s="78" t="n">
        <v>1602.4</v>
      </c>
      <c r="C11" s="78" t="n">
        <v>1923.9</v>
      </c>
      <c r="D11" s="78" t="n">
        <v>83.3</v>
      </c>
      <c r="E11" s="79" t="n">
        <v>0.002</v>
      </c>
      <c r="F11" s="78" t="n">
        <v>176.3</v>
      </c>
      <c r="G11" s="79" t="n">
        <v>0</v>
      </c>
    </row>
    <row r="12" customFormat="false" ht="20.1" hidden="false" customHeight="true" outlineLevel="0" collapsed="false">
      <c r="A12" s="11" t="s">
        <v>68</v>
      </c>
      <c r="B12" s="78" t="n">
        <v>3718.1</v>
      </c>
      <c r="C12" s="78" t="n">
        <v>4427.9</v>
      </c>
      <c r="D12" s="78" t="n">
        <v>84</v>
      </c>
      <c r="E12" s="79" t="n">
        <v>0.001</v>
      </c>
      <c r="F12" s="78" t="n">
        <v>409</v>
      </c>
      <c r="G12" s="79" t="n">
        <v>0</v>
      </c>
    </row>
    <row r="13" customFormat="false" ht="20.1" hidden="false" customHeight="true" outlineLevel="0" collapsed="false">
      <c r="A13" s="11" t="s">
        <v>69</v>
      </c>
      <c r="B13" s="78" t="n">
        <v>6212.6</v>
      </c>
      <c r="C13" s="78" t="n">
        <v>6727</v>
      </c>
      <c r="D13" s="78" t="n">
        <v>92.4</v>
      </c>
      <c r="E13" s="79" t="n">
        <v>0.002</v>
      </c>
      <c r="F13" s="78" t="n">
        <v>683.4</v>
      </c>
      <c r="G13" s="79" t="n">
        <v>0</v>
      </c>
    </row>
    <row r="14" customFormat="false" ht="20.1" hidden="false" customHeight="true" outlineLevel="0" collapsed="false">
      <c r="A14" s="11" t="s">
        <v>70</v>
      </c>
      <c r="B14" s="78" t="n">
        <v>1563.5</v>
      </c>
      <c r="C14" s="78" t="n">
        <v>1769.6</v>
      </c>
      <c r="D14" s="78" t="n">
        <v>88.4</v>
      </c>
      <c r="E14" s="79" t="n">
        <v>0.001</v>
      </c>
      <c r="F14" s="78" t="n">
        <v>172</v>
      </c>
      <c r="G14" s="79" t="n">
        <v>0</v>
      </c>
    </row>
    <row r="15" customFormat="false" ht="20.1" hidden="false" customHeight="true" outlineLevel="0" collapsed="false">
      <c r="A15" s="11" t="s">
        <v>71</v>
      </c>
      <c r="B15" s="78" t="n">
        <v>1907.6</v>
      </c>
      <c r="C15" s="78" t="n">
        <v>2296.7</v>
      </c>
      <c r="D15" s="78" t="n">
        <v>83.1</v>
      </c>
      <c r="E15" s="79" t="n">
        <v>0.002</v>
      </c>
      <c r="F15" s="78" t="n">
        <v>209.8</v>
      </c>
      <c r="G15" s="79" t="n">
        <v>0</v>
      </c>
    </row>
    <row r="16" customFormat="false" ht="20.1" hidden="false" customHeight="true" outlineLevel="0" collapsed="false">
      <c r="A16" s="11" t="s">
        <v>72</v>
      </c>
      <c r="B16" s="78" t="n">
        <v>1973.3</v>
      </c>
      <c r="C16" s="78" t="n">
        <v>1980.4</v>
      </c>
      <c r="D16" s="78" t="n">
        <v>99.6</v>
      </c>
      <c r="E16" s="79" t="n">
        <v>0.001</v>
      </c>
      <c r="F16" s="78" t="n">
        <v>217.1</v>
      </c>
      <c r="G16" s="79" t="n">
        <v>0</v>
      </c>
    </row>
    <row r="17" customFormat="false" ht="20.1" hidden="false" customHeight="true" outlineLevel="0" collapsed="false">
      <c r="A17" s="11" t="s">
        <v>73</v>
      </c>
      <c r="B17" s="78" t="n">
        <v>1506.6</v>
      </c>
      <c r="C17" s="78" t="n">
        <v>1879.1</v>
      </c>
      <c r="D17" s="78" t="n">
        <v>80.2</v>
      </c>
      <c r="E17" s="79" t="n">
        <v>0.001</v>
      </c>
      <c r="F17" s="78" t="n">
        <v>165.7</v>
      </c>
      <c r="G17" s="79" t="n">
        <v>0</v>
      </c>
    </row>
    <row r="18" customFormat="false" ht="20.1" hidden="false" customHeight="true" outlineLevel="0" collapsed="false">
      <c r="A18" s="11" t="s">
        <v>74</v>
      </c>
      <c r="B18" s="78" t="n">
        <v>3243.3</v>
      </c>
      <c r="C18" s="78" t="n">
        <v>3656.8</v>
      </c>
      <c r="D18" s="78" t="n">
        <v>88.7</v>
      </c>
      <c r="E18" s="79" t="n">
        <v>0.002</v>
      </c>
      <c r="F18" s="78" t="n">
        <v>356.8</v>
      </c>
      <c r="G18" s="79" t="n">
        <v>0</v>
      </c>
    </row>
    <row r="19" customFormat="false" ht="20.1" hidden="false" customHeight="true" outlineLevel="0" collapsed="false">
      <c r="A19" s="11" t="s">
        <v>75</v>
      </c>
      <c r="B19" s="78" t="n">
        <v>638.6</v>
      </c>
      <c r="C19" s="78" t="n">
        <v>875.7</v>
      </c>
      <c r="D19" s="78" t="n">
        <v>72.9</v>
      </c>
      <c r="E19" s="79" t="n">
        <v>0.001</v>
      </c>
      <c r="F19" s="78" t="n">
        <v>70.2</v>
      </c>
      <c r="G19" s="79" t="n">
        <v>0</v>
      </c>
    </row>
    <row r="20" customFormat="false" ht="20.1" hidden="false" customHeight="true" outlineLevel="0" collapsed="false">
      <c r="A20" s="11" t="s">
        <v>76</v>
      </c>
      <c r="B20" s="78" t="n">
        <v>1506.4</v>
      </c>
      <c r="C20" s="78" t="n">
        <v>1667.7</v>
      </c>
      <c r="D20" s="78" t="n">
        <v>90.3</v>
      </c>
      <c r="E20" s="79" t="n">
        <v>0.001</v>
      </c>
      <c r="F20" s="78" t="n">
        <v>165.7</v>
      </c>
      <c r="G20" s="79" t="n">
        <v>0</v>
      </c>
    </row>
    <row r="21" customFormat="false" ht="20.1" hidden="false" customHeight="true" outlineLevel="0" collapsed="false">
      <c r="A21" s="11" t="s">
        <v>77</v>
      </c>
      <c r="B21" s="78" t="n">
        <v>5834.2</v>
      </c>
      <c r="C21" s="78" t="n">
        <v>6571.2</v>
      </c>
      <c r="D21" s="78" t="n">
        <v>88.8</v>
      </c>
      <c r="E21" s="79" t="n">
        <v>0.003</v>
      </c>
      <c r="F21" s="78" t="n">
        <v>641.8</v>
      </c>
      <c r="G21" s="79" t="n">
        <v>0</v>
      </c>
    </row>
    <row r="22" customFormat="false" ht="20.1" hidden="false" customHeight="true" outlineLevel="0" collapsed="false">
      <c r="A22" s="11" t="s">
        <v>78</v>
      </c>
      <c r="B22" s="78" t="n">
        <v>813</v>
      </c>
      <c r="C22" s="78" t="n">
        <v>1079.4</v>
      </c>
      <c r="D22" s="78" t="n">
        <v>75.3</v>
      </c>
      <c r="E22" s="79" t="n">
        <v>0.001</v>
      </c>
      <c r="F22" s="78" t="n">
        <v>89.4</v>
      </c>
      <c r="G22" s="79" t="n">
        <v>0</v>
      </c>
    </row>
    <row r="23" customFormat="false" ht="20.1" hidden="false" customHeight="true" outlineLevel="0" collapsed="false">
      <c r="A23" s="11" t="s">
        <v>79</v>
      </c>
      <c r="B23" s="78" t="n">
        <v>5342.2</v>
      </c>
      <c r="C23" s="78" t="n">
        <v>5924.1</v>
      </c>
      <c r="D23" s="78" t="n">
        <v>90.2</v>
      </c>
      <c r="E23" s="79" t="n">
        <v>0.002</v>
      </c>
      <c r="F23" s="78" t="n">
        <v>587.6</v>
      </c>
      <c r="G23" s="79" t="n">
        <v>0</v>
      </c>
    </row>
    <row r="24" customFormat="false" ht="20.1" hidden="false" customHeight="true" outlineLevel="0" collapsed="false">
      <c r="A24" s="11" t="s">
        <v>80</v>
      </c>
      <c r="B24" s="78" t="n">
        <v>1655.4</v>
      </c>
      <c r="C24" s="78" t="n">
        <v>1974.8</v>
      </c>
      <c r="D24" s="78" t="n">
        <v>83.8</v>
      </c>
      <c r="E24" s="79" t="n">
        <v>0.001</v>
      </c>
      <c r="F24" s="78" t="n">
        <v>182.1</v>
      </c>
      <c r="G24" s="79" t="n">
        <v>0</v>
      </c>
    </row>
    <row r="25" customFormat="false" ht="20.1" hidden="false" customHeight="true" outlineLevel="0" collapsed="false">
      <c r="A25" s="11" t="s">
        <v>81</v>
      </c>
      <c r="B25" s="78" t="n">
        <v>1470.8</v>
      </c>
      <c r="C25" s="78" t="n">
        <v>1659.7</v>
      </c>
      <c r="D25" s="78" t="n">
        <v>88.6</v>
      </c>
      <c r="E25" s="79" t="n">
        <v>0.001</v>
      </c>
      <c r="F25" s="78" t="n">
        <v>161.8</v>
      </c>
      <c r="G25" s="79" t="n">
        <v>0</v>
      </c>
    </row>
    <row r="26" customFormat="false" ht="20.1" hidden="false" customHeight="true" outlineLevel="0" collapsed="false">
      <c r="A26" s="11" t="s">
        <v>82</v>
      </c>
      <c r="B26" s="78" t="n">
        <v>1935.2</v>
      </c>
      <c r="C26" s="78" t="n">
        <v>2150.2</v>
      </c>
      <c r="D26" s="78" t="n">
        <v>90</v>
      </c>
      <c r="E26" s="79" t="n">
        <v>0.002</v>
      </c>
      <c r="F26" s="78" t="n">
        <v>212.9</v>
      </c>
      <c r="G26" s="79" t="n">
        <v>0</v>
      </c>
    </row>
    <row r="27" customFormat="false" ht="20.1" hidden="false" customHeight="true" outlineLevel="0" collapsed="false">
      <c r="A27" s="11" t="s">
        <v>83</v>
      </c>
      <c r="B27" s="78" t="n">
        <v>625.7</v>
      </c>
      <c r="C27" s="78" t="n">
        <v>698.3</v>
      </c>
      <c r="D27" s="78" t="n">
        <v>89.6</v>
      </c>
      <c r="E27" s="79" t="n">
        <v>0.001</v>
      </c>
      <c r="F27" s="78" t="n">
        <v>68.8</v>
      </c>
      <c r="G27" s="79" t="n">
        <v>0</v>
      </c>
    </row>
    <row r="28" customFormat="false" ht="20.1" hidden="false" customHeight="true" outlineLevel="0" collapsed="false">
      <c r="A28" s="11" t="s">
        <v>84</v>
      </c>
      <c r="B28" s="78" t="n">
        <v>5115.8</v>
      </c>
      <c r="C28" s="78" t="n">
        <v>5571.2</v>
      </c>
      <c r="D28" s="78" t="n">
        <v>91.8</v>
      </c>
      <c r="E28" s="79" t="n">
        <v>0.002</v>
      </c>
      <c r="F28" s="78" t="n">
        <v>562.7</v>
      </c>
      <c r="G28" s="79" t="n">
        <v>0</v>
      </c>
    </row>
    <row r="29" customFormat="false" ht="20.1" hidden="false" customHeight="true" outlineLevel="0" collapsed="false">
      <c r="A29" s="11" t="s">
        <v>85</v>
      </c>
      <c r="B29" s="78" t="n">
        <v>836.6</v>
      </c>
      <c r="C29" s="78" t="n">
        <v>1062.5</v>
      </c>
      <c r="D29" s="78" t="n">
        <v>78.7</v>
      </c>
      <c r="E29" s="79" t="n">
        <v>0.001</v>
      </c>
      <c r="F29" s="78" t="n">
        <v>92</v>
      </c>
      <c r="G29" s="79" t="n">
        <v>0</v>
      </c>
    </row>
    <row r="30" customFormat="false" ht="20.1" hidden="false" customHeight="true" outlineLevel="0" collapsed="false">
      <c r="A30" s="11" t="s">
        <v>86</v>
      </c>
      <c r="B30" s="78" t="n">
        <v>1343.4</v>
      </c>
      <c r="C30" s="78" t="n">
        <v>1916.4</v>
      </c>
      <c r="D30" s="78" t="n">
        <v>70.1</v>
      </c>
      <c r="E30" s="79" t="n">
        <v>0.001</v>
      </c>
      <c r="F30" s="78" t="n">
        <v>147.8</v>
      </c>
      <c r="G30" s="79" t="n">
        <v>0</v>
      </c>
    </row>
    <row r="31" customFormat="false" ht="20.1" hidden="false" customHeight="true" outlineLevel="0" collapsed="false">
      <c r="A31" s="11" t="s">
        <v>87</v>
      </c>
      <c r="B31" s="78" t="n">
        <v>1206.3</v>
      </c>
      <c r="C31" s="78" t="n">
        <v>1349.9</v>
      </c>
      <c r="D31" s="78" t="n">
        <v>89.4</v>
      </c>
      <c r="E31" s="79" t="n">
        <v>0.001</v>
      </c>
      <c r="F31" s="78" t="n">
        <v>132.7</v>
      </c>
      <c r="G31" s="79" t="n">
        <v>0</v>
      </c>
    </row>
    <row r="32" customFormat="false" ht="20.1" hidden="false" customHeight="true" outlineLevel="0" collapsed="false">
      <c r="A32" s="11" t="s">
        <v>88</v>
      </c>
      <c r="B32" s="78" t="n">
        <v>640</v>
      </c>
      <c r="C32" s="78" t="n">
        <v>744.4</v>
      </c>
      <c r="D32" s="78" t="n">
        <v>86</v>
      </c>
      <c r="E32" s="79" t="n">
        <v>0.001</v>
      </c>
      <c r="F32" s="78" t="n">
        <v>70.4</v>
      </c>
      <c r="G32" s="79" t="n">
        <v>0</v>
      </c>
    </row>
    <row r="33" customFormat="false" ht="20.1" hidden="false" customHeight="true" outlineLevel="0" collapsed="false">
      <c r="A33" s="11" t="s">
        <v>89</v>
      </c>
      <c r="B33" s="78" t="n">
        <v>2630.8</v>
      </c>
      <c r="C33" s="78" t="n">
        <v>2672.3</v>
      </c>
      <c r="D33" s="78" t="n">
        <v>98.4</v>
      </c>
      <c r="E33" s="79" t="n">
        <v>0.003</v>
      </c>
      <c r="F33" s="78" t="n">
        <v>289.4</v>
      </c>
      <c r="G33" s="79" t="n">
        <v>0</v>
      </c>
    </row>
    <row r="34" customFormat="false" ht="20.1" hidden="false" customHeight="true" outlineLevel="0" collapsed="false">
      <c r="A34" s="11" t="s">
        <v>90</v>
      </c>
      <c r="B34" s="78" t="n">
        <v>18721.4</v>
      </c>
      <c r="C34" s="78" t="n">
        <v>15530.9</v>
      </c>
      <c r="D34" s="78" t="n">
        <v>120.5</v>
      </c>
      <c r="E34" s="79" t="n">
        <v>0.007</v>
      </c>
      <c r="F34" s="78" t="n">
        <v>2059.4</v>
      </c>
      <c r="G34" s="79" t="n">
        <v>0.001</v>
      </c>
    </row>
    <row r="35" customFormat="false" ht="20.1" hidden="false" customHeight="true" outlineLevel="0" collapsed="false">
      <c r="A35" s="85" t="s">
        <v>91</v>
      </c>
      <c r="B35" s="56" t="n">
        <v>1544.6</v>
      </c>
      <c r="C35" s="56" t="n">
        <v>1578.4</v>
      </c>
      <c r="D35" s="56" t="n">
        <v>97.9</v>
      </c>
      <c r="E35" s="41" t="n">
        <v>0.004</v>
      </c>
      <c r="F35" s="56" t="n">
        <v>169.9</v>
      </c>
      <c r="G35" s="41" t="n">
        <v>0</v>
      </c>
    </row>
    <row r="36" customFormat="false" ht="14.25" hidden="false" customHeight="false" outlineLevel="0" collapsed="false"/>
    <row r="52" customFormat="false" ht="13.5" hidden="false" customHeight="false" outlineLevel="0" collapsed="false">
      <c r="F52" s="8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0.99"/>
    <col collapsed="false" customWidth="true" hidden="false" outlineLevel="0" max="4" min="4" style="0" width="8.24"/>
    <col collapsed="false" customWidth="true" hidden="false" outlineLevel="0" max="5" min="5" style="0" width="10.24"/>
    <col collapsed="false" customWidth="true" hidden="false" outlineLevel="0" max="6" min="6" style="0" width="11.12"/>
    <col collapsed="false" customWidth="true" hidden="false" outlineLevel="0" max="7" min="7" style="0" width="11.74"/>
  </cols>
  <sheetData>
    <row r="1" customFormat="false" ht="15" hidden="false" customHeight="false" outlineLevel="0" collapsed="false">
      <c r="A1" s="82"/>
      <c r="B1" s="82"/>
      <c r="C1" s="82"/>
      <c r="D1" s="82"/>
      <c r="E1" s="82"/>
      <c r="F1" s="82"/>
      <c r="G1" s="82"/>
    </row>
    <row r="2" customFormat="false" ht="18.75" hidden="false" customHeight="false" outlineLevel="0" collapsed="false">
      <c r="A2" s="83" t="s">
        <v>151</v>
      </c>
      <c r="B2" s="83"/>
      <c r="C2" s="83"/>
      <c r="D2" s="83"/>
      <c r="E2" s="83"/>
      <c r="F2" s="83"/>
      <c r="G2" s="83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3.5" hidden="false" customHeight="true" outlineLevel="0" collapsed="false">
      <c r="A5" s="45" t="s">
        <v>121</v>
      </c>
      <c r="B5" s="45"/>
      <c r="C5" s="45"/>
      <c r="D5" s="45"/>
      <c r="E5" s="45"/>
      <c r="F5" s="45"/>
      <c r="G5" s="45"/>
    </row>
    <row r="6" customFormat="false" ht="33" hidden="false" customHeight="true" outlineLevel="0" collapsed="false">
      <c r="A6" s="46"/>
      <c r="B6" s="62" t="s">
        <v>62</v>
      </c>
      <c r="C6" s="62"/>
      <c r="D6" s="47" t="s">
        <v>4</v>
      </c>
      <c r="E6" s="47" t="s">
        <v>149</v>
      </c>
      <c r="F6" s="47" t="s">
        <v>123</v>
      </c>
      <c r="G6" s="48" t="s">
        <v>145</v>
      </c>
    </row>
    <row r="7" customFormat="false" ht="103.5" hidden="false" customHeight="true" outlineLevel="0" collapsed="false">
      <c r="A7" s="46"/>
      <c r="B7" s="47" t="n">
        <v>2013</v>
      </c>
      <c r="C7" s="47" t="n">
        <v>2012</v>
      </c>
      <c r="D7" s="47"/>
      <c r="E7" s="47"/>
      <c r="F7" s="47"/>
      <c r="G7" s="48"/>
    </row>
    <row r="8" customFormat="false" ht="24.95" hidden="false" customHeight="true" outlineLevel="0" collapsed="false">
      <c r="A8" s="84" t="s">
        <v>64</v>
      </c>
      <c r="B8" s="76" t="n">
        <v>1591249.4</v>
      </c>
      <c r="C8" s="76" t="n">
        <v>1995466.6</v>
      </c>
      <c r="D8" s="76" t="n">
        <v>79.7</v>
      </c>
      <c r="E8" s="77" t="n">
        <v>0.039</v>
      </c>
      <c r="F8" s="76" t="n">
        <v>45350.6</v>
      </c>
      <c r="G8" s="77" t="n">
        <v>0.001</v>
      </c>
    </row>
    <row r="9" customFormat="false" ht="36" hidden="false" customHeight="true" outlineLevel="0" collapsed="false">
      <c r="A9" s="11" t="s">
        <v>65</v>
      </c>
      <c r="B9" s="78" t="n">
        <v>63884.6</v>
      </c>
      <c r="C9" s="78" t="n">
        <v>66563.5</v>
      </c>
      <c r="D9" s="78" t="n">
        <v>96</v>
      </c>
      <c r="E9" s="79" t="n">
        <v>0.036</v>
      </c>
      <c r="F9" s="78" t="n">
        <v>1820.7</v>
      </c>
      <c r="G9" s="79" t="n">
        <v>0.001</v>
      </c>
    </row>
    <row r="10" customFormat="false" ht="20.1" hidden="false" customHeight="true" outlineLevel="0" collapsed="false">
      <c r="A10" s="11" t="s">
        <v>66</v>
      </c>
      <c r="B10" s="78" t="n">
        <v>22278.2</v>
      </c>
      <c r="C10" s="78" t="n">
        <v>28659.2</v>
      </c>
      <c r="D10" s="78" t="n">
        <v>77.7</v>
      </c>
      <c r="E10" s="79" t="n">
        <v>0.015</v>
      </c>
      <c r="F10" s="78" t="n">
        <v>634.9</v>
      </c>
      <c r="G10" s="79" t="n">
        <v>0</v>
      </c>
    </row>
    <row r="11" customFormat="false" ht="20.1" hidden="false" customHeight="true" outlineLevel="0" collapsed="false">
      <c r="A11" s="11" t="s">
        <v>67</v>
      </c>
      <c r="B11" s="78" t="n">
        <v>66098.3</v>
      </c>
      <c r="C11" s="78" t="n">
        <v>94932.3</v>
      </c>
      <c r="D11" s="78" t="n">
        <v>69.6</v>
      </c>
      <c r="E11" s="79" t="n">
        <v>0.071</v>
      </c>
      <c r="F11" s="78" t="n">
        <v>1883.8</v>
      </c>
      <c r="G11" s="79" t="n">
        <v>0.002</v>
      </c>
    </row>
    <row r="12" customFormat="false" ht="20.1" hidden="false" customHeight="true" outlineLevel="0" collapsed="false">
      <c r="A12" s="11" t="s">
        <v>68</v>
      </c>
      <c r="B12" s="78" t="n">
        <v>72236.2</v>
      </c>
      <c r="C12" s="78" t="n">
        <v>91241.7</v>
      </c>
      <c r="D12" s="78" t="n">
        <v>79.2</v>
      </c>
      <c r="E12" s="79" t="n">
        <v>0.024</v>
      </c>
      <c r="F12" s="78" t="n">
        <v>2058.7</v>
      </c>
      <c r="G12" s="79" t="n">
        <v>0.001</v>
      </c>
    </row>
    <row r="13" customFormat="false" ht="20.1" hidden="false" customHeight="true" outlineLevel="0" collapsed="false">
      <c r="A13" s="11" t="s">
        <v>69</v>
      </c>
      <c r="B13" s="78" t="n">
        <v>119658.1</v>
      </c>
      <c r="C13" s="78" t="n">
        <v>192157.5</v>
      </c>
      <c r="D13" s="78" t="n">
        <v>62.3</v>
      </c>
      <c r="E13" s="79" t="n">
        <v>0.03</v>
      </c>
      <c r="F13" s="78" t="n">
        <v>3410.3</v>
      </c>
      <c r="G13" s="79" t="n">
        <v>0.001</v>
      </c>
    </row>
    <row r="14" customFormat="false" ht="20.1" hidden="false" customHeight="true" outlineLevel="0" collapsed="false">
      <c r="A14" s="11" t="s">
        <v>70</v>
      </c>
      <c r="B14" s="78" t="n">
        <v>47133.5</v>
      </c>
      <c r="C14" s="78" t="n">
        <v>67182.4</v>
      </c>
      <c r="D14" s="78" t="n">
        <v>70.2</v>
      </c>
      <c r="E14" s="79" t="n">
        <v>0.041</v>
      </c>
      <c r="F14" s="78" t="n">
        <v>1343.3</v>
      </c>
      <c r="G14" s="79" t="n">
        <v>0.001</v>
      </c>
    </row>
    <row r="15" customFormat="false" ht="20.1" hidden="false" customHeight="true" outlineLevel="0" collapsed="false">
      <c r="A15" s="11" t="s">
        <v>71</v>
      </c>
      <c r="B15" s="78" t="n">
        <v>45850.6</v>
      </c>
      <c r="C15" s="78" t="n">
        <v>67694.9</v>
      </c>
      <c r="D15" s="78" t="n">
        <v>67.7</v>
      </c>
      <c r="E15" s="79" t="n">
        <v>0.041</v>
      </c>
      <c r="F15" s="78" t="n">
        <v>1306.7</v>
      </c>
      <c r="G15" s="79" t="n">
        <v>0.001</v>
      </c>
    </row>
    <row r="16" customFormat="false" ht="20.1" hidden="false" customHeight="true" outlineLevel="0" collapsed="false">
      <c r="A16" s="11" t="s">
        <v>72</v>
      </c>
      <c r="B16" s="78" t="n">
        <v>45602.1</v>
      </c>
      <c r="C16" s="78" t="n">
        <v>59696.5</v>
      </c>
      <c r="D16" s="78" t="n">
        <v>76.4</v>
      </c>
      <c r="E16" s="79" t="n">
        <v>0.028</v>
      </c>
      <c r="F16" s="78" t="n">
        <v>1299.7</v>
      </c>
      <c r="G16" s="79" t="n">
        <v>0.001</v>
      </c>
    </row>
    <row r="17" customFormat="false" ht="20.1" hidden="false" customHeight="true" outlineLevel="0" collapsed="false">
      <c r="A17" s="11" t="s">
        <v>73</v>
      </c>
      <c r="B17" s="78" t="n">
        <v>23680.4</v>
      </c>
      <c r="C17" s="78" t="n">
        <v>33120.2</v>
      </c>
      <c r="D17" s="78" t="n">
        <v>71.5</v>
      </c>
      <c r="E17" s="79" t="n">
        <v>0.019</v>
      </c>
      <c r="F17" s="78" t="n">
        <v>674.9</v>
      </c>
      <c r="G17" s="79" t="n">
        <v>0.001</v>
      </c>
    </row>
    <row r="18" customFormat="false" ht="20.1" hidden="false" customHeight="true" outlineLevel="0" collapsed="false">
      <c r="A18" s="11" t="s">
        <v>74</v>
      </c>
      <c r="B18" s="78" t="n">
        <v>59406.5</v>
      </c>
      <c r="C18" s="78" t="n">
        <v>71866.4</v>
      </c>
      <c r="D18" s="78" t="n">
        <v>82.7</v>
      </c>
      <c r="E18" s="79" t="n">
        <v>0.038</v>
      </c>
      <c r="F18" s="78" t="n">
        <v>1693.1</v>
      </c>
      <c r="G18" s="79" t="n">
        <v>0.001</v>
      </c>
    </row>
    <row r="19" customFormat="false" ht="20.1" hidden="false" customHeight="true" outlineLevel="0" collapsed="false">
      <c r="A19" s="11" t="s">
        <v>75</v>
      </c>
      <c r="B19" s="78" t="n">
        <v>16576.2</v>
      </c>
      <c r="C19" s="78" t="n">
        <v>28391</v>
      </c>
      <c r="D19" s="78" t="n">
        <v>58.4</v>
      </c>
      <c r="E19" s="79" t="n">
        <v>0.019</v>
      </c>
      <c r="F19" s="78" t="n">
        <v>472.4</v>
      </c>
      <c r="G19" s="79" t="n">
        <v>0.001</v>
      </c>
    </row>
    <row r="20" customFormat="false" ht="20.1" hidden="false" customHeight="true" outlineLevel="0" collapsed="false">
      <c r="A20" s="11" t="s">
        <v>76</v>
      </c>
      <c r="B20" s="78" t="n">
        <v>37348.5</v>
      </c>
      <c r="C20" s="78" t="n">
        <v>50379.6</v>
      </c>
      <c r="D20" s="78" t="n">
        <v>74.1</v>
      </c>
      <c r="E20" s="79" t="n">
        <v>0.018</v>
      </c>
      <c r="F20" s="78" t="n">
        <v>1064.4</v>
      </c>
      <c r="G20" s="79" t="n">
        <v>0.001</v>
      </c>
    </row>
    <row r="21" customFormat="false" ht="20.1" hidden="false" customHeight="true" outlineLevel="0" collapsed="false">
      <c r="A21" s="11" t="s">
        <v>77</v>
      </c>
      <c r="B21" s="78" t="n">
        <v>134682.6</v>
      </c>
      <c r="C21" s="78" t="n">
        <v>166429.8</v>
      </c>
      <c r="D21" s="78" t="n">
        <v>80.9</v>
      </c>
      <c r="E21" s="79" t="n">
        <v>0.059</v>
      </c>
      <c r="F21" s="78" t="n">
        <v>3838.5</v>
      </c>
      <c r="G21" s="79" t="n">
        <v>0.002</v>
      </c>
    </row>
    <row r="22" customFormat="false" ht="20.1" hidden="false" customHeight="true" outlineLevel="0" collapsed="false">
      <c r="A22" s="11" t="s">
        <v>78</v>
      </c>
      <c r="B22" s="78" t="n">
        <v>26388</v>
      </c>
      <c r="C22" s="78" t="n">
        <v>40348.7</v>
      </c>
      <c r="D22" s="78" t="n">
        <v>65.4</v>
      </c>
      <c r="E22" s="79" t="n">
        <v>0.025</v>
      </c>
      <c r="F22" s="78" t="n">
        <v>752.1</v>
      </c>
      <c r="G22" s="79" t="n">
        <v>0.001</v>
      </c>
    </row>
    <row r="23" customFormat="false" ht="20.1" hidden="false" customHeight="true" outlineLevel="0" collapsed="false">
      <c r="A23" s="11" t="s">
        <v>79</v>
      </c>
      <c r="B23" s="78" t="n">
        <v>73237.6</v>
      </c>
      <c r="C23" s="78" t="n">
        <v>83576.8</v>
      </c>
      <c r="D23" s="78" t="n">
        <v>87.6</v>
      </c>
      <c r="E23" s="79" t="n">
        <v>0.034</v>
      </c>
      <c r="F23" s="78" t="n">
        <v>2087.3</v>
      </c>
      <c r="G23" s="79" t="n">
        <v>0.001</v>
      </c>
    </row>
    <row r="24" customFormat="false" ht="20.1" hidden="false" customHeight="true" outlineLevel="0" collapsed="false">
      <c r="A24" s="11" t="s">
        <v>80</v>
      </c>
      <c r="B24" s="78" t="n">
        <v>43820.1</v>
      </c>
      <c r="C24" s="78" t="n">
        <v>50087.8</v>
      </c>
      <c r="D24" s="78" t="n">
        <v>87.5</v>
      </c>
      <c r="E24" s="79" t="n">
        <v>0.033</v>
      </c>
      <c r="F24" s="78" t="n">
        <v>1248.9</v>
      </c>
      <c r="G24" s="79" t="n">
        <v>0.001</v>
      </c>
    </row>
    <row r="25" customFormat="false" ht="20.1" hidden="false" customHeight="true" outlineLevel="0" collapsed="false">
      <c r="A25" s="11" t="s">
        <v>81</v>
      </c>
      <c r="B25" s="78" t="n">
        <v>77191.6</v>
      </c>
      <c r="C25" s="78" t="n">
        <v>98245.5</v>
      </c>
      <c r="D25" s="78" t="n">
        <v>78.6</v>
      </c>
      <c r="E25" s="79" t="n">
        <v>0.074</v>
      </c>
      <c r="F25" s="78" t="n">
        <v>2200</v>
      </c>
      <c r="G25" s="79" t="n">
        <v>0.002</v>
      </c>
    </row>
    <row r="26" customFormat="false" ht="20.1" hidden="false" customHeight="true" outlineLevel="0" collapsed="false">
      <c r="A26" s="11" t="s">
        <v>82</v>
      </c>
      <c r="B26" s="78" t="n">
        <v>40506.4</v>
      </c>
      <c r="C26" s="78" t="n">
        <v>56942.7</v>
      </c>
      <c r="D26" s="78" t="n">
        <v>71.1</v>
      </c>
      <c r="E26" s="79" t="n">
        <v>0.039</v>
      </c>
      <c r="F26" s="78" t="n">
        <v>1154.4</v>
      </c>
      <c r="G26" s="79" t="n">
        <v>0.001</v>
      </c>
    </row>
    <row r="27" customFormat="false" ht="20.1" hidden="false" customHeight="true" outlineLevel="0" collapsed="false">
      <c r="A27" s="11" t="s">
        <v>83</v>
      </c>
      <c r="B27" s="78" t="n">
        <v>20614.8</v>
      </c>
      <c r="C27" s="78" t="n">
        <v>24368.4</v>
      </c>
      <c r="D27" s="78" t="n">
        <v>84.6</v>
      </c>
      <c r="E27" s="79" t="n">
        <v>0.021</v>
      </c>
      <c r="F27" s="78" t="n">
        <v>587.5</v>
      </c>
      <c r="G27" s="79" t="n">
        <v>0.001</v>
      </c>
    </row>
    <row r="28" customFormat="false" ht="20.1" hidden="false" customHeight="true" outlineLevel="0" collapsed="false">
      <c r="A28" s="11" t="s">
        <v>84</v>
      </c>
      <c r="B28" s="78" t="n">
        <v>95478.3</v>
      </c>
      <c r="C28" s="78" t="n">
        <v>99314.7</v>
      </c>
      <c r="D28" s="78" t="n">
        <v>96.1</v>
      </c>
      <c r="E28" s="79" t="n">
        <v>0.039</v>
      </c>
      <c r="F28" s="78" t="n">
        <v>2721.1</v>
      </c>
      <c r="G28" s="79" t="n">
        <v>0.001</v>
      </c>
    </row>
    <row r="29" customFormat="false" ht="20.1" hidden="false" customHeight="true" outlineLevel="0" collapsed="false">
      <c r="A29" s="11" t="s">
        <v>85</v>
      </c>
      <c r="B29" s="78" t="n">
        <v>32389.2</v>
      </c>
      <c r="C29" s="78" t="n">
        <v>37816.5</v>
      </c>
      <c r="D29" s="78" t="n">
        <v>85.6</v>
      </c>
      <c r="E29" s="79" t="n">
        <v>0.033</v>
      </c>
      <c r="F29" s="78" t="n">
        <v>923.1</v>
      </c>
      <c r="G29" s="79" t="n">
        <v>0.001</v>
      </c>
    </row>
    <row r="30" customFormat="false" ht="20.1" hidden="false" customHeight="true" outlineLevel="0" collapsed="false">
      <c r="A30" s="11" t="s">
        <v>86</v>
      </c>
      <c r="B30" s="78" t="n">
        <v>22554.5</v>
      </c>
      <c r="C30" s="78" t="n">
        <v>28864.3</v>
      </c>
      <c r="D30" s="78" t="n">
        <v>78.1</v>
      </c>
      <c r="E30" s="79" t="n">
        <v>0.019</v>
      </c>
      <c r="F30" s="78" t="n">
        <v>642.8</v>
      </c>
      <c r="G30" s="79" t="n">
        <v>0.001</v>
      </c>
    </row>
    <row r="31" customFormat="false" ht="20.1" hidden="false" customHeight="true" outlineLevel="0" collapsed="false">
      <c r="A31" s="11" t="s">
        <v>87</v>
      </c>
      <c r="B31" s="78" t="n">
        <v>33344.6</v>
      </c>
      <c r="C31" s="78" t="n">
        <v>39137.9</v>
      </c>
      <c r="D31" s="78" t="n">
        <v>85.2</v>
      </c>
      <c r="E31" s="79" t="n">
        <v>0.029</v>
      </c>
      <c r="F31" s="78" t="n">
        <v>950.3</v>
      </c>
      <c r="G31" s="79" t="n">
        <v>0.001</v>
      </c>
    </row>
    <row r="32" customFormat="false" ht="20.1" hidden="false" customHeight="true" outlineLevel="0" collapsed="false">
      <c r="A32" s="11" t="s">
        <v>88</v>
      </c>
      <c r="B32" s="78" t="n">
        <v>23247.3</v>
      </c>
      <c r="C32" s="78" t="n">
        <v>32098.2</v>
      </c>
      <c r="D32" s="78" t="n">
        <v>72.4</v>
      </c>
      <c r="E32" s="79" t="n">
        <v>0.028</v>
      </c>
      <c r="F32" s="78" t="n">
        <v>662.5</v>
      </c>
      <c r="G32" s="79" t="n">
        <v>0.001</v>
      </c>
    </row>
    <row r="33" customFormat="false" ht="20.1" hidden="false" customHeight="true" outlineLevel="0" collapsed="false">
      <c r="A33" s="11" t="s">
        <v>89</v>
      </c>
      <c r="B33" s="78" t="n">
        <v>82946.5</v>
      </c>
      <c r="C33" s="78" t="n">
        <v>97643.8</v>
      </c>
      <c r="D33" s="78" t="n">
        <v>84.9</v>
      </c>
      <c r="E33" s="79" t="n">
        <v>0.086</v>
      </c>
      <c r="F33" s="78" t="n">
        <v>2364</v>
      </c>
      <c r="G33" s="79" t="n">
        <v>0.002</v>
      </c>
    </row>
    <row r="34" customFormat="false" ht="20.1" hidden="false" customHeight="true" outlineLevel="0" collapsed="false">
      <c r="A34" s="11" t="s">
        <v>90</v>
      </c>
      <c r="B34" s="78" t="n">
        <v>251625.6</v>
      </c>
      <c r="C34" s="78" t="n">
        <v>269889.1</v>
      </c>
      <c r="D34" s="78" t="n">
        <v>93.2</v>
      </c>
      <c r="E34" s="79" t="n">
        <v>0.098</v>
      </c>
      <c r="F34" s="78" t="n">
        <v>7171.3</v>
      </c>
      <c r="G34" s="79" t="n">
        <v>0.003</v>
      </c>
    </row>
    <row r="35" customFormat="false" ht="20.1" hidden="false" customHeight="true" outlineLevel="0" collapsed="false">
      <c r="A35" s="85" t="s">
        <v>91</v>
      </c>
      <c r="B35" s="56" t="n">
        <v>13469.1</v>
      </c>
      <c r="C35" s="56" t="n">
        <v>18817.2</v>
      </c>
      <c r="D35" s="56" t="n">
        <v>71.6</v>
      </c>
      <c r="E35" s="41" t="n">
        <v>0.039</v>
      </c>
      <c r="F35" s="56" t="n">
        <v>383.9</v>
      </c>
      <c r="G35" s="41" t="n">
        <v>0.001</v>
      </c>
    </row>
    <row r="36" customFormat="false" ht="14.25" hidden="false" customHeight="false" outlineLevel="0" collapsed="false"/>
    <row r="52" customFormat="false" ht="13.5" hidden="false" customHeight="false" outlineLevel="0" collapsed="false">
      <c r="F52" s="81"/>
    </row>
  </sheetData>
  <mergeCells count="9">
    <mergeCell ref="A2:G2"/>
    <mergeCell ref="A3:G3"/>
    <mergeCell ref="A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5.11"/>
    <col collapsed="false" customWidth="true" hidden="false" outlineLevel="0" max="3" min="2" style="0" width="13.62"/>
    <col collapsed="false" customWidth="true" hidden="false" outlineLevel="0" max="4" min="4" style="0" width="11.49"/>
    <col collapsed="false" customWidth="true" hidden="false" outlineLevel="0" max="5" min="5" style="0" width="12.37"/>
  </cols>
  <sheetData>
    <row r="2" customFormat="false" ht="18.75" hidden="false" customHeight="false" outlineLevel="0" collapsed="false">
      <c r="A2" s="2" t="s">
        <v>152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.75" hidden="false" customHeight="false" outlineLevel="0" collapsed="false">
      <c r="A4" s="65"/>
      <c r="B4" s="65"/>
      <c r="C4" s="65"/>
      <c r="D4" s="65"/>
      <c r="E4" s="65"/>
    </row>
    <row r="5" customFormat="false" ht="13.5" hidden="false" customHeight="true" outlineLevel="0" collapsed="false">
      <c r="A5" s="45" t="s">
        <v>132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48" t="s">
        <v>15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48"/>
    </row>
    <row r="8" customFormat="false" ht="24.95" hidden="false" customHeight="true" outlineLevel="0" collapsed="false">
      <c r="A8" s="84" t="s">
        <v>64</v>
      </c>
      <c r="B8" s="50" t="n">
        <v>281751.3</v>
      </c>
      <c r="C8" s="50" t="n">
        <v>318022.8</v>
      </c>
      <c r="D8" s="50" t="n">
        <v>88.6</v>
      </c>
      <c r="E8" s="51" t="n">
        <v>0.007</v>
      </c>
      <c r="F8" s="80"/>
      <c r="G8" s="54"/>
      <c r="H8" s="80"/>
      <c r="I8" s="80"/>
    </row>
    <row r="9" customFormat="false" ht="20.1" hidden="false" customHeight="true" outlineLevel="0" collapsed="false">
      <c r="A9" s="11" t="s">
        <v>65</v>
      </c>
      <c r="B9" s="54" t="n">
        <v>22243.3</v>
      </c>
      <c r="C9" s="54" t="n">
        <v>23782</v>
      </c>
      <c r="D9" s="54" t="n">
        <v>93.5</v>
      </c>
      <c r="E9" s="31" t="n">
        <v>0.013</v>
      </c>
      <c r="F9" s="80"/>
      <c r="G9" s="54"/>
      <c r="H9" s="80"/>
      <c r="I9" s="80"/>
    </row>
    <row r="10" customFormat="false" ht="20.1" hidden="false" customHeight="true" outlineLevel="0" collapsed="false">
      <c r="A10" s="11" t="s">
        <v>66</v>
      </c>
      <c r="B10" s="54" t="n">
        <v>5094.1</v>
      </c>
      <c r="C10" s="54" t="n">
        <v>6602</v>
      </c>
      <c r="D10" s="54" t="n">
        <v>77.2</v>
      </c>
      <c r="E10" s="31" t="n">
        <v>0.003</v>
      </c>
      <c r="F10" s="80"/>
      <c r="G10" s="54"/>
      <c r="H10" s="80"/>
      <c r="I10" s="80"/>
    </row>
    <row r="11" customFormat="false" ht="20.1" hidden="false" customHeight="true" outlineLevel="0" collapsed="false">
      <c r="A11" s="11" t="s">
        <v>67</v>
      </c>
      <c r="B11" s="54" t="n">
        <v>10473.6</v>
      </c>
      <c r="C11" s="54" t="n">
        <v>12604.9</v>
      </c>
      <c r="D11" s="54" t="n">
        <v>83.1</v>
      </c>
      <c r="E11" s="31" t="n">
        <v>0.011</v>
      </c>
      <c r="F11" s="80"/>
      <c r="G11" s="54"/>
      <c r="H11" s="80"/>
      <c r="I11" s="80"/>
    </row>
    <row r="12" customFormat="false" ht="20.1" hidden="false" customHeight="true" outlineLevel="0" collapsed="false">
      <c r="A12" s="11" t="s">
        <v>68</v>
      </c>
      <c r="B12" s="54" t="n">
        <v>12452.2</v>
      </c>
      <c r="C12" s="54" t="n">
        <v>14168.8</v>
      </c>
      <c r="D12" s="54" t="n">
        <v>87.9</v>
      </c>
      <c r="E12" s="31" t="n">
        <v>0.004</v>
      </c>
      <c r="F12" s="80"/>
      <c r="G12" s="54"/>
      <c r="H12" s="80"/>
      <c r="I12" s="80"/>
    </row>
    <row r="13" customFormat="false" ht="20.1" hidden="false" customHeight="true" outlineLevel="0" collapsed="false">
      <c r="A13" s="11" t="s">
        <v>69</v>
      </c>
      <c r="B13" s="54" t="n">
        <v>15417.3</v>
      </c>
      <c r="C13" s="54" t="n">
        <v>20101.2</v>
      </c>
      <c r="D13" s="54" t="n">
        <v>76.7</v>
      </c>
      <c r="E13" s="31" t="n">
        <v>0.004</v>
      </c>
      <c r="F13" s="80"/>
      <c r="G13" s="54"/>
      <c r="H13" s="80"/>
      <c r="I13" s="80"/>
    </row>
    <row r="14" customFormat="false" ht="20.1" hidden="false" customHeight="true" outlineLevel="0" collapsed="false">
      <c r="A14" s="11" t="s">
        <v>70</v>
      </c>
      <c r="B14" s="54" t="n">
        <v>10175.2</v>
      </c>
      <c r="C14" s="54" t="n">
        <v>11727</v>
      </c>
      <c r="D14" s="54" t="n">
        <v>86.8</v>
      </c>
      <c r="E14" s="31" t="n">
        <v>0.009</v>
      </c>
      <c r="F14" s="80"/>
      <c r="G14" s="54"/>
      <c r="H14" s="80"/>
      <c r="I14" s="80"/>
    </row>
    <row r="15" customFormat="false" ht="20.1" hidden="false" customHeight="true" outlineLevel="0" collapsed="false">
      <c r="A15" s="11" t="s">
        <v>71</v>
      </c>
      <c r="B15" s="54" t="n">
        <v>7028.8</v>
      </c>
      <c r="C15" s="54" t="n">
        <v>9643.8</v>
      </c>
      <c r="D15" s="54" t="n">
        <v>72.9</v>
      </c>
      <c r="E15" s="31" t="n">
        <v>0.006</v>
      </c>
      <c r="F15" s="80"/>
      <c r="G15" s="54"/>
      <c r="H15" s="80"/>
      <c r="I15" s="80"/>
    </row>
    <row r="16" customFormat="false" ht="20.1" hidden="false" customHeight="true" outlineLevel="0" collapsed="false">
      <c r="A16" s="11" t="s">
        <v>72</v>
      </c>
      <c r="B16" s="54" t="n">
        <v>7825.1</v>
      </c>
      <c r="C16" s="54" t="n">
        <v>9812.5</v>
      </c>
      <c r="D16" s="54" t="n">
        <v>79.7</v>
      </c>
      <c r="E16" s="31" t="n">
        <v>0.005</v>
      </c>
      <c r="F16" s="80"/>
      <c r="G16" s="54"/>
      <c r="H16" s="80"/>
      <c r="I16" s="80"/>
    </row>
    <row r="17" customFormat="false" ht="20.1" hidden="false" customHeight="true" outlineLevel="0" collapsed="false">
      <c r="A17" s="11" t="s">
        <v>73</v>
      </c>
      <c r="B17" s="54" t="n">
        <v>5290.6</v>
      </c>
      <c r="C17" s="54" t="n">
        <v>7002.9</v>
      </c>
      <c r="D17" s="54" t="n">
        <v>75.5</v>
      </c>
      <c r="E17" s="31" t="n">
        <v>0.004</v>
      </c>
      <c r="F17" s="80"/>
      <c r="G17" s="54"/>
      <c r="H17" s="80"/>
      <c r="I17" s="80"/>
    </row>
    <row r="18" customFormat="false" ht="20.1" hidden="false" customHeight="true" outlineLevel="0" collapsed="false">
      <c r="A18" s="11" t="s">
        <v>74</v>
      </c>
      <c r="B18" s="54" t="n">
        <v>9558.8</v>
      </c>
      <c r="C18" s="54" t="n">
        <v>11088.8</v>
      </c>
      <c r="D18" s="54" t="n">
        <v>86.2</v>
      </c>
      <c r="E18" s="31" t="n">
        <v>0.006</v>
      </c>
      <c r="F18" s="80"/>
      <c r="G18" s="54"/>
      <c r="H18" s="80"/>
      <c r="I18" s="80"/>
    </row>
    <row r="19" customFormat="false" ht="20.1" hidden="false" customHeight="true" outlineLevel="0" collapsed="false">
      <c r="A19" s="11" t="s">
        <v>75</v>
      </c>
      <c r="B19" s="54" t="n">
        <v>2763</v>
      </c>
      <c r="C19" s="54" t="n">
        <v>3705.7</v>
      </c>
      <c r="D19" s="54" t="n">
        <v>74.6</v>
      </c>
      <c r="E19" s="31" t="n">
        <v>0.003</v>
      </c>
      <c r="F19" s="80"/>
      <c r="G19" s="54"/>
      <c r="H19" s="80"/>
      <c r="I19" s="80"/>
    </row>
    <row r="20" customFormat="false" ht="20.1" hidden="false" customHeight="true" outlineLevel="0" collapsed="false">
      <c r="A20" s="11" t="s">
        <v>76</v>
      </c>
      <c r="B20" s="54" t="n">
        <v>4960.2</v>
      </c>
      <c r="C20" s="54" t="n">
        <v>6134.2</v>
      </c>
      <c r="D20" s="54" t="n">
        <v>80.9</v>
      </c>
      <c r="E20" s="31" t="n">
        <v>0.002</v>
      </c>
      <c r="F20" s="80"/>
      <c r="G20" s="54"/>
      <c r="H20" s="80"/>
      <c r="I20" s="80"/>
    </row>
    <row r="21" customFormat="false" ht="20.1" hidden="false" customHeight="true" outlineLevel="0" collapsed="false">
      <c r="A21" s="11" t="s">
        <v>77</v>
      </c>
      <c r="B21" s="54" t="n">
        <v>27296.3</v>
      </c>
      <c r="C21" s="54" t="n">
        <v>28113.5</v>
      </c>
      <c r="D21" s="54" t="n">
        <v>97.1</v>
      </c>
      <c r="E21" s="31" t="n">
        <v>0.012</v>
      </c>
      <c r="F21" s="80"/>
      <c r="G21" s="54"/>
      <c r="H21" s="80"/>
      <c r="I21" s="80"/>
    </row>
    <row r="22" customFormat="false" ht="20.1" hidden="false" customHeight="true" outlineLevel="0" collapsed="false">
      <c r="A22" s="11" t="s">
        <v>78</v>
      </c>
      <c r="B22" s="54" t="n">
        <v>4331.5</v>
      </c>
      <c r="C22" s="54" t="n">
        <v>5711.8</v>
      </c>
      <c r="D22" s="54" t="n">
        <v>75.8</v>
      </c>
      <c r="E22" s="31" t="n">
        <v>0.004</v>
      </c>
      <c r="F22" s="80"/>
      <c r="G22" s="54"/>
      <c r="H22" s="80"/>
      <c r="I22" s="80"/>
    </row>
    <row r="23" customFormat="false" ht="20.1" hidden="false" customHeight="true" outlineLevel="0" collapsed="false">
      <c r="A23" s="11" t="s">
        <v>79</v>
      </c>
      <c r="B23" s="54" t="n">
        <v>11645.9</v>
      </c>
      <c r="C23" s="54" t="n">
        <v>12889.6</v>
      </c>
      <c r="D23" s="54" t="n">
        <v>90.4</v>
      </c>
      <c r="E23" s="31" t="n">
        <v>0.005</v>
      </c>
      <c r="F23" s="80"/>
      <c r="G23" s="54"/>
      <c r="H23" s="80"/>
      <c r="I23" s="80"/>
    </row>
    <row r="24" customFormat="false" ht="20.1" hidden="false" customHeight="true" outlineLevel="0" collapsed="false">
      <c r="A24" s="11" t="s">
        <v>80</v>
      </c>
      <c r="B24" s="54" t="n">
        <v>6882.1</v>
      </c>
      <c r="C24" s="54" t="n">
        <v>7969.8</v>
      </c>
      <c r="D24" s="54" t="n">
        <v>86.4</v>
      </c>
      <c r="E24" s="31" t="n">
        <v>0.005</v>
      </c>
      <c r="F24" s="80"/>
      <c r="G24" s="54"/>
      <c r="H24" s="80"/>
      <c r="I24" s="80"/>
    </row>
    <row r="25" customFormat="false" ht="20.1" hidden="false" customHeight="true" outlineLevel="0" collapsed="false">
      <c r="A25" s="11" t="s">
        <v>81</v>
      </c>
      <c r="B25" s="54" t="n">
        <v>12982.8</v>
      </c>
      <c r="C25" s="54" t="n">
        <v>15882.1</v>
      </c>
      <c r="D25" s="54" t="n">
        <v>81.7</v>
      </c>
      <c r="E25" s="31" t="n">
        <v>0.012</v>
      </c>
      <c r="F25" s="80"/>
      <c r="G25" s="54"/>
      <c r="H25" s="80"/>
      <c r="I25" s="80"/>
    </row>
    <row r="26" customFormat="false" ht="20.1" hidden="false" customHeight="true" outlineLevel="0" collapsed="false">
      <c r="A26" s="11" t="s">
        <v>82</v>
      </c>
      <c r="B26" s="54" t="n">
        <v>9036.4</v>
      </c>
      <c r="C26" s="54" t="n">
        <v>10504.5</v>
      </c>
      <c r="D26" s="54" t="n">
        <v>86</v>
      </c>
      <c r="E26" s="31" t="n">
        <v>0.009</v>
      </c>
      <c r="F26" s="80"/>
      <c r="G26" s="54"/>
      <c r="H26" s="80"/>
      <c r="I26" s="80"/>
    </row>
    <row r="27" customFormat="false" ht="20.1" hidden="false" customHeight="true" outlineLevel="0" collapsed="false">
      <c r="A27" s="11" t="s">
        <v>83</v>
      </c>
      <c r="B27" s="54" t="n">
        <v>3001.8</v>
      </c>
      <c r="C27" s="54" t="n">
        <v>3245.8</v>
      </c>
      <c r="D27" s="54" t="n">
        <v>92.5</v>
      </c>
      <c r="E27" s="31" t="n">
        <v>0.003</v>
      </c>
      <c r="F27" s="80"/>
      <c r="G27" s="54"/>
      <c r="H27" s="80"/>
      <c r="I27" s="80"/>
    </row>
    <row r="28" customFormat="false" ht="20.1" hidden="false" customHeight="true" outlineLevel="0" collapsed="false">
      <c r="A28" s="11" t="s">
        <v>84</v>
      </c>
      <c r="B28" s="54" t="n">
        <v>16351.3</v>
      </c>
      <c r="C28" s="54" t="n">
        <v>17255.2</v>
      </c>
      <c r="D28" s="54" t="n">
        <v>94.8</v>
      </c>
      <c r="E28" s="31" t="n">
        <v>0.007</v>
      </c>
      <c r="F28" s="80"/>
      <c r="G28" s="54"/>
      <c r="H28" s="80"/>
      <c r="I28" s="80"/>
    </row>
    <row r="29" customFormat="false" ht="20.1" hidden="false" customHeight="true" outlineLevel="0" collapsed="false">
      <c r="A29" s="11" t="s">
        <v>85</v>
      </c>
      <c r="B29" s="54" t="n">
        <v>3906.5</v>
      </c>
      <c r="C29" s="54" t="n">
        <v>4300.5</v>
      </c>
      <c r="D29" s="54" t="n">
        <v>90.8</v>
      </c>
      <c r="E29" s="31" t="n">
        <v>0.004</v>
      </c>
      <c r="F29" s="80"/>
      <c r="G29" s="54"/>
      <c r="H29" s="80"/>
      <c r="I29" s="80"/>
    </row>
    <row r="30" customFormat="false" ht="20.1" hidden="false" customHeight="true" outlineLevel="0" collapsed="false">
      <c r="A30" s="11" t="s">
        <v>86</v>
      </c>
      <c r="B30" s="54" t="n">
        <v>5617.8</v>
      </c>
      <c r="C30" s="54" t="n">
        <v>6628.6</v>
      </c>
      <c r="D30" s="54" t="n">
        <v>84.8</v>
      </c>
      <c r="E30" s="31" t="n">
        <v>0.005</v>
      </c>
      <c r="F30" s="80"/>
      <c r="G30" s="54"/>
      <c r="H30" s="80"/>
      <c r="I30" s="80"/>
    </row>
    <row r="31" customFormat="false" ht="20.1" hidden="false" customHeight="true" outlineLevel="0" collapsed="false">
      <c r="A31" s="11" t="s">
        <v>87</v>
      </c>
      <c r="B31" s="54" t="n">
        <v>4900.9</v>
      </c>
      <c r="C31" s="54" t="n">
        <v>5462.9</v>
      </c>
      <c r="D31" s="54" t="n">
        <v>89.7</v>
      </c>
      <c r="E31" s="31" t="n">
        <v>0.004</v>
      </c>
      <c r="F31" s="80"/>
      <c r="G31" s="54"/>
      <c r="H31" s="80"/>
      <c r="I31" s="80"/>
    </row>
    <row r="32" customFormat="false" ht="20.1" hidden="false" customHeight="true" outlineLevel="0" collapsed="false">
      <c r="A32" s="11" t="s">
        <v>88</v>
      </c>
      <c r="B32" s="54" t="n">
        <v>3455.2</v>
      </c>
      <c r="C32" s="54" t="n">
        <v>4390.6</v>
      </c>
      <c r="D32" s="54" t="n">
        <v>78.7</v>
      </c>
      <c r="E32" s="31" t="n">
        <v>0.004</v>
      </c>
      <c r="F32" s="80"/>
      <c r="G32" s="54"/>
      <c r="H32" s="80"/>
      <c r="I32" s="80"/>
    </row>
    <row r="33" customFormat="false" ht="20.1" hidden="false" customHeight="true" outlineLevel="0" collapsed="false">
      <c r="A33" s="11" t="s">
        <v>89</v>
      </c>
      <c r="B33" s="54" t="n">
        <v>14915</v>
      </c>
      <c r="C33" s="54" t="n">
        <v>17048.8</v>
      </c>
      <c r="D33" s="54" t="n">
        <v>87.5</v>
      </c>
      <c r="E33" s="31" t="n">
        <v>0.015</v>
      </c>
      <c r="F33" s="80"/>
      <c r="G33" s="54"/>
      <c r="H33" s="80"/>
      <c r="I33" s="80"/>
    </row>
    <row r="34" customFormat="false" ht="20.1" hidden="false" customHeight="true" outlineLevel="0" collapsed="false">
      <c r="A34" s="11" t="s">
        <v>90</v>
      </c>
      <c r="B34" s="54" t="n">
        <v>40894.4</v>
      </c>
      <c r="C34" s="54" t="n">
        <v>38448.5</v>
      </c>
      <c r="D34" s="54" t="n">
        <v>106.4</v>
      </c>
      <c r="E34" s="31" t="n">
        <v>0.016</v>
      </c>
      <c r="F34" s="80"/>
      <c r="G34" s="54"/>
      <c r="H34" s="80"/>
      <c r="I34" s="80"/>
    </row>
    <row r="35" customFormat="false" ht="20.1" hidden="false" customHeight="true" outlineLevel="0" collapsed="false">
      <c r="A35" s="85" t="s">
        <v>91</v>
      </c>
      <c r="B35" s="56" t="n">
        <v>3251</v>
      </c>
      <c r="C35" s="56" t="n">
        <v>3796.8</v>
      </c>
      <c r="D35" s="56" t="n">
        <v>85.6</v>
      </c>
      <c r="E35" s="41" t="n">
        <v>0.009</v>
      </c>
      <c r="F35" s="80"/>
      <c r="G35" s="54"/>
      <c r="H35" s="80"/>
      <c r="I35" s="80"/>
    </row>
    <row r="36" customFormat="false" ht="14.25" hidden="false" customHeight="false" outlineLevel="0" collapsed="false">
      <c r="F36" s="80"/>
      <c r="G36" s="80"/>
      <c r="H36" s="80"/>
      <c r="I36" s="80"/>
    </row>
    <row r="37" customFormat="false" ht="13.5" hidden="false" customHeight="false" outlineLevel="0" collapsed="false">
      <c r="F37" s="80"/>
      <c r="G37" s="80"/>
      <c r="H37" s="80"/>
      <c r="I37" s="80"/>
    </row>
    <row r="38" customFormat="false" ht="13.5" hidden="false" customHeight="false" outlineLevel="0" collapsed="false">
      <c r="F38" s="80"/>
      <c r="G38" s="80"/>
      <c r="H38" s="80"/>
      <c r="I38" s="80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2" customFormat="false" ht="20.1" hidden="false" customHeight="true" outlineLevel="0" collapsed="false">
      <c r="A2" s="2" t="s">
        <v>95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43"/>
      <c r="B4" s="43"/>
      <c r="C4" s="43"/>
      <c r="D4" s="43"/>
      <c r="E4" s="43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179742.7</v>
      </c>
      <c r="C8" s="50" t="n">
        <v>130702.2</v>
      </c>
      <c r="D8" s="50" t="n">
        <v>137.5</v>
      </c>
      <c r="E8" s="51" t="n">
        <v>0.044</v>
      </c>
    </row>
    <row r="9" s="10" customFormat="true" ht="20.1" hidden="false" customHeight="true" outlineLevel="0" collapsed="false">
      <c r="A9" s="53" t="s">
        <v>65</v>
      </c>
      <c r="B9" s="54" t="n">
        <v>4410.5</v>
      </c>
      <c r="C9" s="54" t="n">
        <v>2067.8</v>
      </c>
      <c r="D9" s="54" t="n">
        <f aca="false">B9/C9*100</f>
        <v>213.294322468324</v>
      </c>
      <c r="E9" s="31" t="n">
        <v>0.025</v>
      </c>
    </row>
    <row r="10" s="10" customFormat="true" ht="20.1" hidden="false" customHeight="true" outlineLevel="0" collapsed="false">
      <c r="A10" s="53" t="s">
        <v>66</v>
      </c>
      <c r="B10" s="54" t="n">
        <v>1367.3</v>
      </c>
      <c r="C10" s="54" t="n">
        <v>285.2</v>
      </c>
      <c r="D10" s="54" t="n">
        <f aca="false">B10/C10*100</f>
        <v>479.417952314166</v>
      </c>
      <c r="E10" s="31" t="n">
        <v>0.009</v>
      </c>
    </row>
    <row r="11" s="10" customFormat="true" ht="20.1" hidden="false" customHeight="true" outlineLevel="0" collapsed="false">
      <c r="A11" s="53" t="s">
        <v>67</v>
      </c>
      <c r="B11" s="54" t="n">
        <v>959.3</v>
      </c>
      <c r="C11" s="54" t="n">
        <v>622.4</v>
      </c>
      <c r="D11" s="54" t="n">
        <v>154.1</v>
      </c>
      <c r="E11" s="31" t="n">
        <v>0.01</v>
      </c>
    </row>
    <row r="12" s="10" customFormat="true" ht="20.1" hidden="false" customHeight="true" outlineLevel="0" collapsed="false">
      <c r="A12" s="53" t="s">
        <v>68</v>
      </c>
      <c r="B12" s="54" t="n">
        <v>9503.2</v>
      </c>
      <c r="C12" s="54" t="n">
        <v>11119.2</v>
      </c>
      <c r="D12" s="54" t="n">
        <v>85.5</v>
      </c>
      <c r="E12" s="31" t="n">
        <v>0.032</v>
      </c>
    </row>
    <row r="13" s="10" customFormat="true" ht="20.1" hidden="false" customHeight="true" outlineLevel="0" collapsed="false">
      <c r="A13" s="53" t="s">
        <v>69</v>
      </c>
      <c r="B13" s="54" t="n">
        <v>31805.7</v>
      </c>
      <c r="C13" s="54" t="n">
        <v>34705.7</v>
      </c>
      <c r="D13" s="54" t="n">
        <v>91.6</v>
      </c>
      <c r="E13" s="31" t="n">
        <v>0.081</v>
      </c>
    </row>
    <row r="14" s="10" customFormat="true" ht="20.1" hidden="false" customHeight="true" outlineLevel="0" collapsed="false">
      <c r="A14" s="53" t="s">
        <v>70</v>
      </c>
      <c r="B14" s="54" t="n">
        <v>1442.7</v>
      </c>
      <c r="C14" s="54" t="n">
        <v>2322.9</v>
      </c>
      <c r="D14" s="54" t="n">
        <v>62.1</v>
      </c>
      <c r="E14" s="31" t="n">
        <v>0.013</v>
      </c>
    </row>
    <row r="15" s="10" customFormat="true" ht="20.1" hidden="false" customHeight="true" outlineLevel="0" collapsed="false">
      <c r="A15" s="53" t="s">
        <v>71</v>
      </c>
      <c r="B15" s="54" t="n">
        <v>1092.1</v>
      </c>
      <c r="C15" s="54" t="n">
        <v>1136</v>
      </c>
      <c r="D15" s="54" t="n">
        <v>96.1</v>
      </c>
      <c r="E15" s="31" t="n">
        <v>0.01</v>
      </c>
    </row>
    <row r="16" s="10" customFormat="true" ht="20.1" hidden="false" customHeight="true" outlineLevel="0" collapsed="false">
      <c r="A16" s="53" t="s">
        <v>72</v>
      </c>
      <c r="B16" s="54" t="n">
        <v>19298.4</v>
      </c>
      <c r="C16" s="54" t="n">
        <v>12062.7</v>
      </c>
      <c r="D16" s="54" t="n">
        <v>160</v>
      </c>
      <c r="E16" s="31" t="n">
        <v>0.12</v>
      </c>
    </row>
    <row r="17" s="10" customFormat="true" ht="20.1" hidden="false" customHeight="true" outlineLevel="0" collapsed="false">
      <c r="A17" s="53" t="s">
        <v>73</v>
      </c>
      <c r="B17" s="54" t="n">
        <v>1737.6</v>
      </c>
      <c r="C17" s="54" t="n">
        <v>1033.5</v>
      </c>
      <c r="D17" s="54" t="n">
        <v>168.1</v>
      </c>
      <c r="E17" s="31" t="n">
        <v>0.014</v>
      </c>
    </row>
    <row r="18" s="10" customFormat="true" ht="20.1" hidden="false" customHeight="true" outlineLevel="0" collapsed="false">
      <c r="A18" s="53" t="s">
        <v>74</v>
      </c>
      <c r="B18" s="54" t="n">
        <v>4865.6</v>
      </c>
      <c r="C18" s="54" t="n">
        <v>4065.9</v>
      </c>
      <c r="D18" s="54" t="n">
        <v>119.7</v>
      </c>
      <c r="E18" s="31" t="n">
        <v>0.031</v>
      </c>
    </row>
    <row r="19" s="10" customFormat="true" ht="20.1" hidden="false" customHeight="true" outlineLevel="0" collapsed="false">
      <c r="A19" s="53" t="s">
        <v>75</v>
      </c>
      <c r="B19" s="54" t="n">
        <v>3705.4</v>
      </c>
      <c r="C19" s="54" t="n">
        <v>3465</v>
      </c>
      <c r="D19" s="54" t="n">
        <v>106.9</v>
      </c>
      <c r="E19" s="31" t="n">
        <v>0.041</v>
      </c>
    </row>
    <row r="20" s="10" customFormat="true" ht="20.1" hidden="false" customHeight="true" outlineLevel="0" collapsed="false">
      <c r="A20" s="53" t="s">
        <v>76</v>
      </c>
      <c r="B20" s="54" t="n">
        <v>11647.4</v>
      </c>
      <c r="C20" s="54" t="n">
        <v>11650.1</v>
      </c>
      <c r="D20" s="54" t="n">
        <v>100</v>
      </c>
      <c r="E20" s="31" t="n">
        <v>0.057</v>
      </c>
    </row>
    <row r="21" s="10" customFormat="true" ht="20.1" hidden="false" customHeight="true" outlineLevel="0" collapsed="false">
      <c r="A21" s="53" t="s">
        <v>77</v>
      </c>
      <c r="B21" s="54" t="n">
        <v>5264.5</v>
      </c>
      <c r="C21" s="54" t="n">
        <v>2773.6</v>
      </c>
      <c r="D21" s="54" t="n">
        <v>189.8</v>
      </c>
      <c r="E21" s="31" t="n">
        <v>0.023</v>
      </c>
    </row>
    <row r="22" s="10" customFormat="true" ht="20.1" hidden="false" customHeight="true" outlineLevel="0" collapsed="false">
      <c r="A22" s="53" t="s">
        <v>78</v>
      </c>
      <c r="B22" s="54" t="n">
        <v>2570.3</v>
      </c>
      <c r="C22" s="54" t="n">
        <v>1511.8</v>
      </c>
      <c r="D22" s="54" t="n">
        <v>170</v>
      </c>
      <c r="E22" s="31" t="n">
        <v>0.024</v>
      </c>
    </row>
    <row r="23" s="10" customFormat="true" ht="20.1" hidden="false" customHeight="true" outlineLevel="0" collapsed="false">
      <c r="A23" s="53" t="s">
        <v>79</v>
      </c>
      <c r="B23" s="54" t="n">
        <v>13801.8</v>
      </c>
      <c r="C23" s="54" t="n">
        <v>6338.8</v>
      </c>
      <c r="D23" s="54" t="n">
        <f aca="false">B23/C23*100</f>
        <v>217.735218022339</v>
      </c>
      <c r="E23" s="31" t="n">
        <v>0.064</v>
      </c>
    </row>
    <row r="24" s="10" customFormat="true" ht="20.1" hidden="false" customHeight="true" outlineLevel="0" collapsed="false">
      <c r="A24" s="53" t="s">
        <v>80</v>
      </c>
      <c r="B24" s="54" t="n">
        <v>5616.3</v>
      </c>
      <c r="C24" s="54" t="n">
        <v>5640.5</v>
      </c>
      <c r="D24" s="54" t="n">
        <v>99.6</v>
      </c>
      <c r="E24" s="31" t="n">
        <v>0.043</v>
      </c>
    </row>
    <row r="25" s="10" customFormat="true" ht="20.1" hidden="false" customHeight="true" outlineLevel="0" collapsed="false">
      <c r="A25" s="53" t="s">
        <v>81</v>
      </c>
      <c r="B25" s="54" t="n">
        <v>2942.7</v>
      </c>
      <c r="C25" s="54" t="n">
        <v>1171.5</v>
      </c>
      <c r="D25" s="54" t="n">
        <f aca="false">B25/C25*100</f>
        <v>251.190781049936</v>
      </c>
      <c r="E25" s="31" t="n">
        <v>0.028</v>
      </c>
    </row>
    <row r="26" s="10" customFormat="true" ht="20.1" hidden="false" customHeight="true" outlineLevel="0" collapsed="false">
      <c r="A26" s="53" t="s">
        <v>82</v>
      </c>
      <c r="B26" s="54" t="n">
        <v>1377.7</v>
      </c>
      <c r="C26" s="54" t="n">
        <v>1028.6</v>
      </c>
      <c r="D26" s="54" t="n">
        <v>133.9</v>
      </c>
      <c r="E26" s="31" t="n">
        <v>0.013</v>
      </c>
    </row>
    <row r="27" s="10" customFormat="true" ht="20.1" hidden="false" customHeight="true" outlineLevel="0" collapsed="false">
      <c r="A27" s="53" t="s">
        <v>83</v>
      </c>
      <c r="B27" s="54" t="n">
        <v>1359.7</v>
      </c>
      <c r="C27" s="54" t="n">
        <v>429.9</v>
      </c>
      <c r="D27" s="54" t="n">
        <f aca="false">B27/C27*100</f>
        <v>316.282856478251</v>
      </c>
      <c r="E27" s="31" t="n">
        <v>0.014</v>
      </c>
    </row>
    <row r="28" s="10" customFormat="true" ht="20.1" hidden="false" customHeight="true" outlineLevel="0" collapsed="false">
      <c r="A28" s="53" t="s">
        <v>84</v>
      </c>
      <c r="B28" s="54" t="n">
        <v>10865.5</v>
      </c>
      <c r="C28" s="54" t="n">
        <v>6524.6</v>
      </c>
      <c r="D28" s="54" t="n">
        <v>166.5</v>
      </c>
      <c r="E28" s="31" t="n">
        <v>0.044</v>
      </c>
    </row>
    <row r="29" s="10" customFormat="true" ht="20.1" hidden="false" customHeight="true" outlineLevel="0" collapsed="false">
      <c r="A29" s="53" t="s">
        <v>85</v>
      </c>
      <c r="B29" s="54" t="n">
        <v>2351</v>
      </c>
      <c r="C29" s="54" t="n">
        <v>717.2</v>
      </c>
      <c r="D29" s="54" t="n">
        <f aca="false">B29/C29*100</f>
        <v>327.802565532627</v>
      </c>
      <c r="E29" s="31" t="n">
        <v>0.024</v>
      </c>
    </row>
    <row r="30" s="10" customFormat="true" ht="20.1" hidden="false" customHeight="true" outlineLevel="0" collapsed="false">
      <c r="A30" s="53" t="s">
        <v>86</v>
      </c>
      <c r="B30" s="54" t="n">
        <v>1558.5</v>
      </c>
      <c r="C30" s="54" t="n">
        <v>534.3</v>
      </c>
      <c r="D30" s="54" t="n">
        <f aca="false">B30/C30*100</f>
        <v>291.690061763055</v>
      </c>
      <c r="E30" s="31" t="n">
        <v>0.013</v>
      </c>
    </row>
    <row r="31" s="10" customFormat="true" ht="20.1" hidden="false" customHeight="true" outlineLevel="0" collapsed="false">
      <c r="A31" s="53" t="s">
        <v>87</v>
      </c>
      <c r="B31" s="54" t="n">
        <v>3183.2</v>
      </c>
      <c r="C31" s="54" t="n">
        <v>2244.3</v>
      </c>
      <c r="D31" s="54" t="n">
        <v>141.8</v>
      </c>
      <c r="E31" s="31" t="n">
        <v>0.028</v>
      </c>
    </row>
    <row r="32" s="10" customFormat="true" ht="20.1" hidden="false" customHeight="true" outlineLevel="0" collapsed="false">
      <c r="A32" s="53" t="s">
        <v>88</v>
      </c>
      <c r="B32" s="54" t="n">
        <v>954.4</v>
      </c>
      <c r="C32" s="54" t="n">
        <v>515.7</v>
      </c>
      <c r="D32" s="54" t="n">
        <v>185.1</v>
      </c>
      <c r="E32" s="31" t="n">
        <v>0.012</v>
      </c>
    </row>
    <row r="33" s="10" customFormat="true" ht="20.1" hidden="false" customHeight="true" outlineLevel="0" collapsed="false">
      <c r="A33" s="53" t="s">
        <v>89</v>
      </c>
      <c r="B33" s="54" t="n">
        <v>3192.4</v>
      </c>
      <c r="C33" s="54" t="n">
        <v>1987.7</v>
      </c>
      <c r="D33" s="54" t="n">
        <v>160.6</v>
      </c>
      <c r="E33" s="31" t="n">
        <v>0.033</v>
      </c>
    </row>
    <row r="34" s="10" customFormat="true" ht="20.1" hidden="false" customHeight="true" outlineLevel="0" collapsed="false">
      <c r="A34" s="53" t="s">
        <v>90</v>
      </c>
      <c r="B34" s="54" t="n">
        <v>30598.3</v>
      </c>
      <c r="C34" s="54" t="n">
        <v>13793.7</v>
      </c>
      <c r="D34" s="54" t="n">
        <f aca="false">B34/C34*100</f>
        <v>221.8280809355</v>
      </c>
      <c r="E34" s="31" t="n">
        <v>0.12</v>
      </c>
    </row>
    <row r="35" s="10" customFormat="true" ht="20.1" hidden="false" customHeight="true" outlineLevel="0" collapsed="false">
      <c r="A35" s="55" t="s">
        <v>91</v>
      </c>
      <c r="B35" s="56" t="n">
        <v>2271.2</v>
      </c>
      <c r="C35" s="56" t="n">
        <v>953.6</v>
      </c>
      <c r="D35" s="56" t="n">
        <f aca="false">B35/C35*100</f>
        <v>238.171140939597</v>
      </c>
      <c r="E35" s="41" t="n">
        <v>0.066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3.24"/>
    <col collapsed="false" customWidth="true" hidden="false" outlineLevel="0" max="3" min="3" style="0" width="13.49"/>
    <col collapsed="false" customWidth="true" hidden="false" outlineLevel="0" max="4" min="4" style="0" width="11.49"/>
    <col collapsed="false" customWidth="true" hidden="false" outlineLevel="0" max="5" min="5" style="0" width="12.74"/>
  </cols>
  <sheetData>
    <row r="2" customFormat="false" ht="18.75" hidden="false" customHeight="false" outlineLevel="0" collapsed="false">
      <c r="A2" s="2" t="s">
        <v>154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.75" hidden="false" customHeight="false" outlineLevel="0" collapsed="false">
      <c r="A4" s="65"/>
      <c r="B4" s="65"/>
      <c r="C4" s="65"/>
      <c r="D4" s="65"/>
      <c r="E4" s="65"/>
    </row>
    <row r="5" customFormat="false" ht="13.5" hidden="false" customHeight="true" outlineLevel="0" collapsed="false">
      <c r="A5" s="45" t="s">
        <v>155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48" t="s">
        <v>156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48"/>
    </row>
    <row r="8" customFormat="false" ht="24.95" hidden="false" customHeight="true" outlineLevel="0" collapsed="false">
      <c r="A8" s="84" t="s">
        <v>64</v>
      </c>
      <c r="B8" s="50" t="n">
        <v>145201.3</v>
      </c>
      <c r="C8" s="50" t="n">
        <v>181590.5</v>
      </c>
      <c r="D8" s="50" t="n">
        <v>80</v>
      </c>
      <c r="E8" s="51" t="n">
        <v>0.354</v>
      </c>
      <c r="I8" s="80"/>
    </row>
    <row r="9" customFormat="false" ht="20.1" hidden="false" customHeight="true" outlineLevel="0" collapsed="false">
      <c r="A9" s="11" t="s">
        <v>65</v>
      </c>
      <c r="B9" s="54" t="n">
        <v>4437.5</v>
      </c>
      <c r="C9" s="54" t="n">
        <v>6363.6</v>
      </c>
      <c r="D9" s="54" t="n">
        <v>69.7</v>
      </c>
      <c r="E9" s="31" t="n">
        <v>0.251</v>
      </c>
      <c r="I9" s="80"/>
    </row>
    <row r="10" customFormat="false" ht="20.1" hidden="false" customHeight="true" outlineLevel="0" collapsed="false">
      <c r="A10" s="11" t="s">
        <v>66</v>
      </c>
      <c r="B10" s="54" t="n">
        <v>2826.6</v>
      </c>
      <c r="C10" s="54" t="n">
        <v>3466.7</v>
      </c>
      <c r="D10" s="54" t="n">
        <v>81.5</v>
      </c>
      <c r="E10" s="31" t="n">
        <v>0.193</v>
      </c>
      <c r="I10" s="80"/>
    </row>
    <row r="11" customFormat="false" ht="20.1" hidden="false" customHeight="true" outlineLevel="0" collapsed="false">
      <c r="A11" s="11" t="s">
        <v>67</v>
      </c>
      <c r="B11" s="54" t="n">
        <v>8106.5</v>
      </c>
      <c r="C11" s="54" t="n">
        <v>9786.2</v>
      </c>
      <c r="D11" s="54" t="n">
        <v>82.8</v>
      </c>
      <c r="E11" s="31" t="n">
        <v>0.866</v>
      </c>
      <c r="I11" s="80"/>
    </row>
    <row r="12" customFormat="false" ht="20.1" hidden="false" customHeight="true" outlineLevel="0" collapsed="false">
      <c r="A12" s="11" t="s">
        <v>68</v>
      </c>
      <c r="B12" s="54" t="n">
        <v>3640</v>
      </c>
      <c r="C12" s="54" t="n">
        <v>4043.4</v>
      </c>
      <c r="D12" s="54" t="n">
        <v>90</v>
      </c>
      <c r="E12" s="31" t="n">
        <v>0.122</v>
      </c>
      <c r="I12" s="80"/>
    </row>
    <row r="13" customFormat="false" ht="20.1" hidden="false" customHeight="true" outlineLevel="0" collapsed="false">
      <c r="A13" s="11" t="s">
        <v>69</v>
      </c>
      <c r="B13" s="54" t="n">
        <v>6616.5</v>
      </c>
      <c r="C13" s="54" t="n">
        <v>7946.4</v>
      </c>
      <c r="D13" s="54" t="n">
        <v>83.3</v>
      </c>
      <c r="E13" s="31" t="n">
        <v>0.168</v>
      </c>
      <c r="I13" s="80"/>
    </row>
    <row r="14" customFormat="false" ht="20.1" hidden="false" customHeight="true" outlineLevel="0" collapsed="false">
      <c r="A14" s="11" t="s">
        <v>70</v>
      </c>
      <c r="B14" s="54" t="n">
        <v>8520.3</v>
      </c>
      <c r="C14" s="54" t="n">
        <v>9734.3</v>
      </c>
      <c r="D14" s="54" t="n">
        <v>87.5</v>
      </c>
      <c r="E14" s="31" t="n">
        <v>0.746</v>
      </c>
      <c r="I14" s="80"/>
    </row>
    <row r="15" customFormat="false" ht="20.1" hidden="false" customHeight="true" outlineLevel="0" collapsed="false">
      <c r="A15" s="11" t="s">
        <v>71</v>
      </c>
      <c r="B15" s="54" t="n">
        <v>9296.6</v>
      </c>
      <c r="C15" s="54" t="n">
        <v>12220.8</v>
      </c>
      <c r="D15" s="54" t="n">
        <v>76.1</v>
      </c>
      <c r="E15" s="31" t="n">
        <v>0.823</v>
      </c>
      <c r="I15" s="80"/>
    </row>
    <row r="16" customFormat="false" ht="20.1" hidden="false" customHeight="true" outlineLevel="0" collapsed="false">
      <c r="A16" s="11" t="s">
        <v>72</v>
      </c>
      <c r="B16" s="54" t="n">
        <v>3769.4</v>
      </c>
      <c r="C16" s="54" t="n">
        <v>7417.8</v>
      </c>
      <c r="D16" s="54" t="n">
        <v>50.8</v>
      </c>
      <c r="E16" s="31" t="n">
        <v>0.235</v>
      </c>
      <c r="I16" s="80"/>
    </row>
    <row r="17" customFormat="false" ht="20.1" hidden="false" customHeight="true" outlineLevel="0" collapsed="false">
      <c r="A17" s="11" t="s">
        <v>73</v>
      </c>
      <c r="B17" s="54" t="n">
        <v>2750.3</v>
      </c>
      <c r="C17" s="54" t="n">
        <v>3234.3</v>
      </c>
      <c r="D17" s="54" t="n">
        <v>85</v>
      </c>
      <c r="E17" s="31" t="n">
        <v>0.221</v>
      </c>
      <c r="I17" s="80"/>
    </row>
    <row r="18" customFormat="false" ht="20.1" hidden="false" customHeight="true" outlineLevel="0" collapsed="false">
      <c r="A18" s="11" t="s">
        <v>74</v>
      </c>
      <c r="B18" s="54" t="n">
        <v>2763.1</v>
      </c>
      <c r="C18" s="54" t="n">
        <v>4539.9</v>
      </c>
      <c r="D18" s="54" t="n">
        <v>60.9</v>
      </c>
      <c r="E18" s="31" t="n">
        <v>0.178</v>
      </c>
      <c r="I18" s="80"/>
    </row>
    <row r="19" customFormat="false" ht="20.1" hidden="false" customHeight="true" outlineLevel="0" collapsed="false">
      <c r="A19" s="11" t="s">
        <v>75</v>
      </c>
      <c r="B19" s="54" t="n">
        <v>2209</v>
      </c>
      <c r="C19" s="54" t="n">
        <v>4172</v>
      </c>
      <c r="D19" s="54" t="n">
        <v>52.9</v>
      </c>
      <c r="E19" s="31" t="n">
        <v>0.247</v>
      </c>
      <c r="I19" s="80"/>
    </row>
    <row r="20" customFormat="false" ht="20.1" hidden="false" customHeight="true" outlineLevel="0" collapsed="false">
      <c r="A20" s="11" t="s">
        <v>76</v>
      </c>
      <c r="B20" s="54" t="n">
        <v>2156.7</v>
      </c>
      <c r="C20" s="54" t="n">
        <v>2663.2</v>
      </c>
      <c r="D20" s="54" t="n">
        <v>81</v>
      </c>
      <c r="E20" s="31" t="n">
        <v>0.106</v>
      </c>
      <c r="I20" s="80"/>
    </row>
    <row r="21" customFormat="false" ht="20.1" hidden="false" customHeight="true" outlineLevel="0" collapsed="false">
      <c r="A21" s="11" t="s">
        <v>77</v>
      </c>
      <c r="B21" s="54" t="n">
        <v>5182.9</v>
      </c>
      <c r="C21" s="54" t="n">
        <v>6800.6</v>
      </c>
      <c r="D21" s="54" t="n">
        <v>76.2</v>
      </c>
      <c r="E21" s="31" t="n">
        <v>0.227</v>
      </c>
      <c r="I21" s="80"/>
    </row>
    <row r="22" customFormat="false" ht="20.1" hidden="false" customHeight="true" outlineLevel="0" collapsed="false">
      <c r="A22" s="11" t="s">
        <v>78</v>
      </c>
      <c r="B22" s="54" t="n">
        <v>1728.8</v>
      </c>
      <c r="C22" s="54" t="n">
        <v>2499</v>
      </c>
      <c r="D22" s="54" t="n">
        <v>69.2</v>
      </c>
      <c r="E22" s="31" t="n">
        <v>0.164</v>
      </c>
      <c r="I22" s="80"/>
    </row>
    <row r="23" customFormat="false" ht="20.1" hidden="false" customHeight="true" outlineLevel="0" collapsed="false">
      <c r="A23" s="11" t="s">
        <v>79</v>
      </c>
      <c r="B23" s="54" t="n">
        <v>3113</v>
      </c>
      <c r="C23" s="54" t="n">
        <v>5143.1</v>
      </c>
      <c r="D23" s="54" t="n">
        <v>60.5</v>
      </c>
      <c r="E23" s="31" t="n">
        <v>0.144</v>
      </c>
      <c r="I23" s="80"/>
    </row>
    <row r="24" customFormat="false" ht="20.1" hidden="false" customHeight="true" outlineLevel="0" collapsed="false">
      <c r="A24" s="11" t="s">
        <v>80</v>
      </c>
      <c r="B24" s="54" t="n">
        <v>8382.8</v>
      </c>
      <c r="C24" s="54" t="n">
        <v>9429.7</v>
      </c>
      <c r="D24" s="54" t="n">
        <v>88.9</v>
      </c>
      <c r="E24" s="31" t="n">
        <v>0.635</v>
      </c>
      <c r="I24" s="80"/>
    </row>
    <row r="25" customFormat="false" ht="20.1" hidden="false" customHeight="true" outlineLevel="0" collapsed="false">
      <c r="A25" s="11" t="s">
        <v>81</v>
      </c>
      <c r="B25" s="54" t="n">
        <v>16515.8</v>
      </c>
      <c r="C25" s="54" t="n">
        <v>19830.4</v>
      </c>
      <c r="D25" s="54" t="n">
        <v>83.3</v>
      </c>
      <c r="E25" s="31" t="n">
        <v>1.586</v>
      </c>
      <c r="I25" s="80"/>
    </row>
    <row r="26" customFormat="false" ht="20.1" hidden="false" customHeight="true" outlineLevel="0" collapsed="false">
      <c r="A26" s="11" t="s">
        <v>82</v>
      </c>
      <c r="B26" s="54" t="n">
        <v>4676.4</v>
      </c>
      <c r="C26" s="54" t="n">
        <v>5139.6</v>
      </c>
      <c r="D26" s="54" t="n">
        <v>91</v>
      </c>
      <c r="E26" s="31" t="n">
        <v>0.455</v>
      </c>
      <c r="I26" s="80"/>
    </row>
    <row r="27" customFormat="false" ht="20.1" hidden="false" customHeight="true" outlineLevel="0" collapsed="false">
      <c r="A27" s="11" t="s">
        <v>83</v>
      </c>
      <c r="B27" s="54" t="n">
        <v>1538.7</v>
      </c>
      <c r="C27" s="54" t="n">
        <v>1094.6</v>
      </c>
      <c r="D27" s="54" t="n">
        <v>140.6</v>
      </c>
      <c r="E27" s="31" t="n">
        <v>0.159</v>
      </c>
      <c r="I27" s="80"/>
    </row>
    <row r="28" customFormat="false" ht="20.1" hidden="false" customHeight="true" outlineLevel="0" collapsed="false">
      <c r="A28" s="11" t="s">
        <v>84</v>
      </c>
      <c r="B28" s="54" t="n">
        <v>2404.7</v>
      </c>
      <c r="C28" s="54" t="n">
        <v>3823.8</v>
      </c>
      <c r="D28" s="54" t="n">
        <v>62.9</v>
      </c>
      <c r="E28" s="31" t="n">
        <v>0.097</v>
      </c>
      <c r="I28" s="80"/>
    </row>
    <row r="29" customFormat="false" ht="20.1" hidden="false" customHeight="true" outlineLevel="0" collapsed="false">
      <c r="A29" s="11" t="s">
        <v>85</v>
      </c>
      <c r="B29" s="54" t="n">
        <v>2777.9</v>
      </c>
      <c r="C29" s="54" t="n">
        <v>3638.9</v>
      </c>
      <c r="D29" s="54" t="n">
        <v>76.3</v>
      </c>
      <c r="E29" s="31" t="n">
        <v>0.286</v>
      </c>
      <c r="I29" s="80"/>
    </row>
    <row r="30" customFormat="false" ht="20.1" hidden="false" customHeight="true" outlineLevel="0" collapsed="false">
      <c r="A30" s="11" t="s">
        <v>86</v>
      </c>
      <c r="B30" s="54" t="n">
        <v>4119.4</v>
      </c>
      <c r="C30" s="54" t="n">
        <v>4130.7</v>
      </c>
      <c r="D30" s="54" t="n">
        <v>99.7</v>
      </c>
      <c r="E30" s="31" t="n">
        <v>0.348</v>
      </c>
      <c r="I30" s="80"/>
    </row>
    <row r="31" customFormat="false" ht="20.1" hidden="false" customHeight="true" outlineLevel="0" collapsed="false">
      <c r="A31" s="11" t="s">
        <v>87</v>
      </c>
      <c r="B31" s="54" t="n">
        <v>7963.9</v>
      </c>
      <c r="C31" s="54" t="n">
        <v>8102.8</v>
      </c>
      <c r="D31" s="54" t="n">
        <v>98.3</v>
      </c>
      <c r="E31" s="31" t="n">
        <v>0.697</v>
      </c>
      <c r="I31" s="80"/>
    </row>
    <row r="32" customFormat="false" ht="20.1" hidden="false" customHeight="true" outlineLevel="0" collapsed="false">
      <c r="A32" s="11" t="s">
        <v>88</v>
      </c>
      <c r="B32" s="54" t="n">
        <v>5237.5</v>
      </c>
      <c r="C32" s="54" t="n">
        <v>6945</v>
      </c>
      <c r="D32" s="54" t="n">
        <v>75.4</v>
      </c>
      <c r="E32" s="31" t="n">
        <v>0.641</v>
      </c>
      <c r="I32" s="80"/>
    </row>
    <row r="33" customFormat="false" ht="20.1" hidden="false" customHeight="true" outlineLevel="0" collapsed="false">
      <c r="A33" s="11" t="s">
        <v>89</v>
      </c>
      <c r="B33" s="54" t="n">
        <v>12786.1</v>
      </c>
      <c r="C33" s="54" t="n">
        <v>14545.7</v>
      </c>
      <c r="D33" s="54" t="n">
        <v>87.9</v>
      </c>
      <c r="E33" s="31" t="n">
        <v>1.318</v>
      </c>
      <c r="I33" s="80"/>
    </row>
    <row r="34" customFormat="false" ht="20.1" hidden="false" customHeight="true" outlineLevel="0" collapsed="false">
      <c r="A34" s="11" t="s">
        <v>90</v>
      </c>
      <c r="B34" s="54" t="n">
        <v>9864.8</v>
      </c>
      <c r="C34" s="54" t="n">
        <v>13996.9</v>
      </c>
      <c r="D34" s="54" t="n">
        <v>70.5</v>
      </c>
      <c r="E34" s="31" t="n">
        <v>0.385</v>
      </c>
      <c r="I34" s="80"/>
    </row>
    <row r="35" customFormat="false" ht="20.1" hidden="false" customHeight="true" outlineLevel="0" collapsed="false">
      <c r="A35" s="85" t="s">
        <v>91</v>
      </c>
      <c r="B35" s="56" t="n">
        <v>1816.1</v>
      </c>
      <c r="C35" s="56" t="n">
        <v>881.1</v>
      </c>
      <c r="D35" s="56" t="n">
        <f aca="false">B35/C35*100</f>
        <v>206.117353308365</v>
      </c>
      <c r="E35" s="41" t="n">
        <v>0.526</v>
      </c>
      <c r="I35" s="80"/>
    </row>
    <row r="36" customFormat="false" ht="14.25" hidden="false" customHeight="false" outlineLevel="0" collapsed="false">
      <c r="F36" s="80"/>
      <c r="G36" s="80"/>
      <c r="H36" s="80"/>
      <c r="I36" s="80"/>
    </row>
    <row r="37" customFormat="false" ht="13.5" hidden="false" customHeight="false" outlineLevel="0" collapsed="false">
      <c r="F37" s="80"/>
      <c r="G37" s="80"/>
      <c r="H37" s="80"/>
      <c r="I37" s="80"/>
    </row>
    <row r="38" customFormat="false" ht="13.5" hidden="false" customHeight="false" outlineLevel="0" collapsed="false">
      <c r="F38" s="80"/>
      <c r="G38" s="80"/>
      <c r="H38" s="80"/>
      <c r="I38" s="80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17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2" customFormat="false" ht="20.1" hidden="false" customHeight="true" outlineLevel="0" collapsed="false">
      <c r="A2" s="2" t="s">
        <v>96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777513.8</v>
      </c>
      <c r="C8" s="50" t="n">
        <v>752593.4</v>
      </c>
      <c r="D8" s="50" t="n">
        <v>103.3</v>
      </c>
      <c r="E8" s="51" t="n">
        <v>0.19</v>
      </c>
    </row>
    <row r="9" s="10" customFormat="true" ht="20.1" hidden="false" customHeight="true" outlineLevel="0" collapsed="false">
      <c r="A9" s="53" t="s">
        <v>65</v>
      </c>
      <c r="B9" s="54" t="n">
        <v>27024.6</v>
      </c>
      <c r="C9" s="54" t="n">
        <v>24049.6</v>
      </c>
      <c r="D9" s="54" t="n">
        <v>112.4</v>
      </c>
      <c r="E9" s="31" t="n">
        <v>0.153</v>
      </c>
    </row>
    <row r="10" s="10" customFormat="true" ht="20.1" hidden="false" customHeight="true" outlineLevel="0" collapsed="false">
      <c r="A10" s="53" t="s">
        <v>66</v>
      </c>
      <c r="B10" s="54" t="n">
        <v>13315.2</v>
      </c>
      <c r="C10" s="54" t="n">
        <v>9604.9</v>
      </c>
      <c r="D10" s="54" t="n">
        <v>138.6</v>
      </c>
      <c r="E10" s="31" t="n">
        <v>0.091</v>
      </c>
    </row>
    <row r="11" s="10" customFormat="true" ht="20.1" hidden="false" customHeight="true" outlineLevel="0" collapsed="false">
      <c r="A11" s="53" t="s">
        <v>67</v>
      </c>
      <c r="B11" s="54" t="n">
        <v>10406.4</v>
      </c>
      <c r="C11" s="54" t="n">
        <v>8373</v>
      </c>
      <c r="D11" s="54" t="n">
        <v>124.3</v>
      </c>
      <c r="E11" s="31" t="n">
        <v>0.111</v>
      </c>
    </row>
    <row r="12" s="10" customFormat="true" ht="20.1" hidden="false" customHeight="true" outlineLevel="0" collapsed="false">
      <c r="A12" s="53" t="s">
        <v>68</v>
      </c>
      <c r="B12" s="54" t="n">
        <v>60017.3</v>
      </c>
      <c r="C12" s="54" t="n">
        <v>64950.4</v>
      </c>
      <c r="D12" s="54" t="n">
        <v>92.4</v>
      </c>
      <c r="E12" s="31" t="n">
        <v>0.202</v>
      </c>
    </row>
    <row r="13" s="10" customFormat="true" ht="20.1" hidden="false" customHeight="true" outlineLevel="0" collapsed="false">
      <c r="A13" s="53" t="s">
        <v>69</v>
      </c>
      <c r="B13" s="54" t="n">
        <v>58522.6</v>
      </c>
      <c r="C13" s="54" t="n">
        <v>63516</v>
      </c>
      <c r="D13" s="54" t="n">
        <v>92.1</v>
      </c>
      <c r="E13" s="31" t="n">
        <v>0.149</v>
      </c>
    </row>
    <row r="14" s="10" customFormat="true" ht="20.1" hidden="false" customHeight="true" outlineLevel="0" collapsed="false">
      <c r="A14" s="53" t="s">
        <v>70</v>
      </c>
      <c r="B14" s="54" t="n">
        <v>12772.1</v>
      </c>
      <c r="C14" s="54" t="n">
        <v>14526.9</v>
      </c>
      <c r="D14" s="54" t="n">
        <v>87.9</v>
      </c>
      <c r="E14" s="31" t="n">
        <v>0.112</v>
      </c>
    </row>
    <row r="15" s="10" customFormat="true" ht="20.1" hidden="false" customHeight="true" outlineLevel="0" collapsed="false">
      <c r="A15" s="53" t="s">
        <v>71</v>
      </c>
      <c r="B15" s="54" t="n">
        <v>6978.2</v>
      </c>
      <c r="C15" s="54" t="n">
        <v>5096.5</v>
      </c>
      <c r="D15" s="54" t="n">
        <v>136.9</v>
      </c>
      <c r="E15" s="31" t="n">
        <v>0.062</v>
      </c>
    </row>
    <row r="16" s="10" customFormat="true" ht="20.1" hidden="false" customHeight="true" outlineLevel="0" collapsed="false">
      <c r="A16" s="53" t="s">
        <v>72</v>
      </c>
      <c r="B16" s="54" t="n">
        <v>28562.9</v>
      </c>
      <c r="C16" s="54" t="n">
        <v>31653.8</v>
      </c>
      <c r="D16" s="54" t="n">
        <v>90.2</v>
      </c>
      <c r="E16" s="31" t="n">
        <v>0.178</v>
      </c>
    </row>
    <row r="17" s="10" customFormat="true" ht="20.1" hidden="false" customHeight="true" outlineLevel="0" collapsed="false">
      <c r="A17" s="53" t="s">
        <v>73</v>
      </c>
      <c r="B17" s="54" t="n">
        <v>16219.6</v>
      </c>
      <c r="C17" s="54" t="n">
        <v>19618.9</v>
      </c>
      <c r="D17" s="54" t="n">
        <v>82.7</v>
      </c>
      <c r="E17" s="31" t="n">
        <v>0.13</v>
      </c>
    </row>
    <row r="18" s="10" customFormat="true" ht="20.1" hidden="false" customHeight="true" outlineLevel="0" collapsed="false">
      <c r="A18" s="53" t="s">
        <v>74</v>
      </c>
      <c r="B18" s="54" t="n">
        <v>81518.7</v>
      </c>
      <c r="C18" s="54" t="n">
        <v>57505.9</v>
      </c>
      <c r="D18" s="54" t="n">
        <v>141.8</v>
      </c>
      <c r="E18" s="31" t="n">
        <v>0.526</v>
      </c>
    </row>
    <row r="19" s="10" customFormat="true" ht="20.1" hidden="false" customHeight="true" outlineLevel="0" collapsed="false">
      <c r="A19" s="53" t="s">
        <v>75</v>
      </c>
      <c r="B19" s="54" t="n">
        <v>8093.5</v>
      </c>
      <c r="C19" s="54" t="n">
        <v>8267</v>
      </c>
      <c r="D19" s="54" t="n">
        <v>97.9</v>
      </c>
      <c r="E19" s="31" t="n">
        <v>0.09</v>
      </c>
    </row>
    <row r="20" s="10" customFormat="true" ht="20.1" hidden="false" customHeight="true" outlineLevel="0" collapsed="false">
      <c r="A20" s="53" t="s">
        <v>76</v>
      </c>
      <c r="B20" s="54" t="n">
        <v>21935.4</v>
      </c>
      <c r="C20" s="54" t="n">
        <v>21733.7</v>
      </c>
      <c r="D20" s="54" t="n">
        <v>100.9</v>
      </c>
      <c r="E20" s="31" t="n">
        <v>0.108</v>
      </c>
    </row>
    <row r="21" s="10" customFormat="true" ht="20.1" hidden="false" customHeight="true" outlineLevel="0" collapsed="false">
      <c r="A21" s="53" t="s">
        <v>77</v>
      </c>
      <c r="B21" s="54" t="n">
        <v>26938.2</v>
      </c>
      <c r="C21" s="54" t="n">
        <v>23418.9</v>
      </c>
      <c r="D21" s="54" t="n">
        <v>115</v>
      </c>
      <c r="E21" s="31" t="n">
        <v>0.118</v>
      </c>
    </row>
    <row r="22" s="10" customFormat="true" ht="20.1" hidden="false" customHeight="true" outlineLevel="0" collapsed="false">
      <c r="A22" s="53" t="s">
        <v>78</v>
      </c>
      <c r="B22" s="54" t="n">
        <v>18710.3</v>
      </c>
      <c r="C22" s="54" t="n">
        <v>18457.3</v>
      </c>
      <c r="D22" s="54" t="n">
        <v>101.4</v>
      </c>
      <c r="E22" s="31" t="n">
        <v>0.177</v>
      </c>
    </row>
    <row r="23" s="10" customFormat="true" ht="20.1" hidden="false" customHeight="true" outlineLevel="0" collapsed="false">
      <c r="A23" s="53" t="s">
        <v>79</v>
      </c>
      <c r="B23" s="54" t="n">
        <v>56319.9</v>
      </c>
      <c r="C23" s="54" t="n">
        <v>44604</v>
      </c>
      <c r="D23" s="54" t="n">
        <v>126.3</v>
      </c>
      <c r="E23" s="31" t="n">
        <v>0.261</v>
      </c>
    </row>
    <row r="24" s="10" customFormat="true" ht="20.1" hidden="false" customHeight="true" outlineLevel="0" collapsed="false">
      <c r="A24" s="53" t="s">
        <v>80</v>
      </c>
      <c r="B24" s="54" t="n">
        <v>14527.4</v>
      </c>
      <c r="C24" s="54" t="n">
        <v>15153.1</v>
      </c>
      <c r="D24" s="54" t="n">
        <v>95.9</v>
      </c>
      <c r="E24" s="31" t="n">
        <v>0.11</v>
      </c>
    </row>
    <row r="25" s="10" customFormat="true" ht="20.1" hidden="false" customHeight="true" outlineLevel="0" collapsed="false">
      <c r="A25" s="53" t="s">
        <v>81</v>
      </c>
      <c r="B25" s="54" t="n">
        <v>9526.1</v>
      </c>
      <c r="C25" s="54" t="n">
        <v>7923.4</v>
      </c>
      <c r="D25" s="54" t="n">
        <v>120.2</v>
      </c>
      <c r="E25" s="31" t="n">
        <v>0.091</v>
      </c>
    </row>
    <row r="26" s="10" customFormat="true" ht="20.1" hidden="false" customHeight="true" outlineLevel="0" collapsed="false">
      <c r="A26" s="53" t="s">
        <v>82</v>
      </c>
      <c r="B26" s="54" t="n">
        <v>11680.4</v>
      </c>
      <c r="C26" s="54" t="n">
        <v>11658.9</v>
      </c>
      <c r="D26" s="54" t="n">
        <v>100.2</v>
      </c>
      <c r="E26" s="31" t="n">
        <v>0.114</v>
      </c>
    </row>
    <row r="27" s="10" customFormat="true" ht="20.1" hidden="false" customHeight="true" outlineLevel="0" collapsed="false">
      <c r="A27" s="53" t="s">
        <v>83</v>
      </c>
      <c r="B27" s="54" t="n">
        <v>4892</v>
      </c>
      <c r="C27" s="54" t="n">
        <v>5822.7</v>
      </c>
      <c r="D27" s="54" t="n">
        <v>84</v>
      </c>
      <c r="E27" s="31" t="n">
        <v>0.05</v>
      </c>
    </row>
    <row r="28" s="10" customFormat="true" ht="20.1" hidden="false" customHeight="true" outlineLevel="0" collapsed="false">
      <c r="A28" s="53" t="s">
        <v>84</v>
      </c>
      <c r="B28" s="54" t="n">
        <v>46857</v>
      </c>
      <c r="C28" s="54" t="n">
        <v>49621.7</v>
      </c>
      <c r="D28" s="54" t="n">
        <v>94.4</v>
      </c>
      <c r="E28" s="31" t="n">
        <v>0.19</v>
      </c>
    </row>
    <row r="29" s="10" customFormat="true" ht="20.1" hidden="false" customHeight="true" outlineLevel="0" collapsed="false">
      <c r="A29" s="53" t="s">
        <v>85</v>
      </c>
      <c r="B29" s="54" t="n">
        <v>9960.2</v>
      </c>
      <c r="C29" s="54" t="n">
        <v>9900.8</v>
      </c>
      <c r="D29" s="54" t="n">
        <v>100.6</v>
      </c>
      <c r="E29" s="31" t="n">
        <v>0.103</v>
      </c>
    </row>
    <row r="30" s="10" customFormat="true" ht="20.1" hidden="false" customHeight="true" outlineLevel="0" collapsed="false">
      <c r="A30" s="53" t="s">
        <v>86</v>
      </c>
      <c r="B30" s="54" t="n">
        <v>11360.8</v>
      </c>
      <c r="C30" s="54" t="n">
        <v>9501.8</v>
      </c>
      <c r="D30" s="54" t="n">
        <v>119.6</v>
      </c>
      <c r="E30" s="31" t="n">
        <v>0.096</v>
      </c>
    </row>
    <row r="31" s="10" customFormat="true" ht="20.1" hidden="false" customHeight="true" outlineLevel="0" collapsed="false">
      <c r="A31" s="53" t="s">
        <v>87</v>
      </c>
      <c r="B31" s="54" t="n">
        <v>13270.2</v>
      </c>
      <c r="C31" s="54" t="n">
        <v>12392.7</v>
      </c>
      <c r="D31" s="54" t="n">
        <v>107.1</v>
      </c>
      <c r="E31" s="31" t="n">
        <v>0.116</v>
      </c>
    </row>
    <row r="32" s="10" customFormat="true" ht="20.1" hidden="false" customHeight="true" outlineLevel="0" collapsed="false">
      <c r="A32" s="53" t="s">
        <v>88</v>
      </c>
      <c r="B32" s="54" t="n">
        <v>7949.4</v>
      </c>
      <c r="C32" s="54" t="n">
        <v>7164.4</v>
      </c>
      <c r="D32" s="54" t="n">
        <v>111</v>
      </c>
      <c r="E32" s="31" t="n">
        <v>0.097</v>
      </c>
    </row>
    <row r="33" s="10" customFormat="true" ht="20.1" hidden="false" customHeight="true" outlineLevel="0" collapsed="false">
      <c r="A33" s="53" t="s">
        <v>89</v>
      </c>
      <c r="B33" s="54" t="n">
        <v>18473.9</v>
      </c>
      <c r="C33" s="54" t="n">
        <v>17664</v>
      </c>
      <c r="D33" s="54" t="n">
        <v>104.6</v>
      </c>
      <c r="E33" s="31" t="n">
        <v>0.19</v>
      </c>
    </row>
    <row r="34" s="10" customFormat="true" ht="20.1" hidden="false" customHeight="true" outlineLevel="0" collapsed="false">
      <c r="A34" s="53" t="s">
        <v>90</v>
      </c>
      <c r="B34" s="54" t="n">
        <v>169008.8</v>
      </c>
      <c r="C34" s="54" t="n">
        <v>177580.8</v>
      </c>
      <c r="D34" s="54" t="n">
        <v>95.2</v>
      </c>
      <c r="E34" s="31" t="n">
        <v>0.66</v>
      </c>
    </row>
    <row r="35" s="10" customFormat="true" ht="20.1" hidden="false" customHeight="true" outlineLevel="0" collapsed="false">
      <c r="A35" s="55" t="s">
        <v>91</v>
      </c>
      <c r="B35" s="56" t="n">
        <v>12672.7</v>
      </c>
      <c r="C35" s="56" t="n">
        <v>12832.3</v>
      </c>
      <c r="D35" s="56" t="n">
        <v>98.8</v>
      </c>
      <c r="E35" s="41" t="n">
        <v>0.367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39.75" hidden="false" customHeight="true" outlineLevel="0" collapsed="false">
      <c r="A2" s="64" t="s">
        <v>97</v>
      </c>
      <c r="B2" s="64"/>
      <c r="C2" s="64"/>
      <c r="D2" s="64"/>
      <c r="E2" s="64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356290.7</v>
      </c>
      <c r="C8" s="50" t="n">
        <v>326046.8</v>
      </c>
      <c r="D8" s="50" t="n">
        <v>109.3</v>
      </c>
      <c r="E8" s="51" t="n">
        <v>0.087</v>
      </c>
    </row>
    <row r="9" s="10" customFormat="true" ht="20.1" hidden="false" customHeight="true" outlineLevel="0" collapsed="false">
      <c r="A9" s="53" t="s">
        <v>65</v>
      </c>
      <c r="B9" s="54" t="n">
        <v>9633</v>
      </c>
      <c r="C9" s="54" t="n">
        <v>9074.4</v>
      </c>
      <c r="D9" s="54" t="n">
        <v>106.2</v>
      </c>
      <c r="E9" s="31" t="n">
        <v>0.054</v>
      </c>
    </row>
    <row r="10" s="10" customFormat="true" ht="20.1" hidden="false" customHeight="true" outlineLevel="0" collapsed="false">
      <c r="A10" s="53" t="s">
        <v>66</v>
      </c>
      <c r="B10" s="54" t="n">
        <v>4396</v>
      </c>
      <c r="C10" s="54" t="n">
        <v>3758.1</v>
      </c>
      <c r="D10" s="54" t="n">
        <v>117</v>
      </c>
      <c r="E10" s="31" t="n">
        <v>0.03</v>
      </c>
    </row>
    <row r="11" s="10" customFormat="true" ht="20.1" hidden="false" customHeight="true" outlineLevel="0" collapsed="false">
      <c r="A11" s="53" t="s">
        <v>67</v>
      </c>
      <c r="B11" s="54" t="n">
        <v>3639.1</v>
      </c>
      <c r="C11" s="54" t="n">
        <v>4132.5</v>
      </c>
      <c r="D11" s="54" t="n">
        <v>88.1</v>
      </c>
      <c r="E11" s="31" t="n">
        <v>0.039</v>
      </c>
    </row>
    <row r="12" s="10" customFormat="true" ht="20.1" hidden="false" customHeight="true" outlineLevel="0" collapsed="false">
      <c r="A12" s="53" t="s">
        <v>68</v>
      </c>
      <c r="B12" s="54" t="n">
        <v>45503.3</v>
      </c>
      <c r="C12" s="54" t="n">
        <v>35689.5</v>
      </c>
      <c r="D12" s="54" t="n">
        <v>127.5</v>
      </c>
      <c r="E12" s="31" t="n">
        <v>0.153</v>
      </c>
    </row>
    <row r="13" s="10" customFormat="true" ht="20.1" hidden="false" customHeight="true" outlineLevel="0" collapsed="false">
      <c r="A13" s="53" t="s">
        <v>69</v>
      </c>
      <c r="B13" s="54" t="n">
        <v>34179.9</v>
      </c>
      <c r="C13" s="54" t="n">
        <v>36627.8</v>
      </c>
      <c r="D13" s="54" t="n">
        <v>93.3</v>
      </c>
      <c r="E13" s="31" t="n">
        <v>0.087</v>
      </c>
    </row>
    <row r="14" s="10" customFormat="true" ht="20.1" hidden="false" customHeight="true" outlineLevel="0" collapsed="false">
      <c r="A14" s="53" t="s">
        <v>70</v>
      </c>
      <c r="B14" s="54" t="n">
        <v>4961.9</v>
      </c>
      <c r="C14" s="54" t="n">
        <v>4630.8</v>
      </c>
      <c r="D14" s="54" t="n">
        <v>107.1</v>
      </c>
      <c r="E14" s="31" t="n">
        <v>0.043</v>
      </c>
    </row>
    <row r="15" s="10" customFormat="true" ht="20.1" hidden="false" customHeight="true" outlineLevel="0" collapsed="false">
      <c r="A15" s="53" t="s">
        <v>71</v>
      </c>
      <c r="B15" s="54" t="n">
        <v>2083.9</v>
      </c>
      <c r="C15" s="54" t="n">
        <v>1740.1</v>
      </c>
      <c r="D15" s="54" t="n">
        <v>119.8</v>
      </c>
      <c r="E15" s="31" t="n">
        <v>0.018</v>
      </c>
    </row>
    <row r="16" s="10" customFormat="true" ht="20.1" hidden="false" customHeight="true" outlineLevel="0" collapsed="false">
      <c r="A16" s="53" t="s">
        <v>72</v>
      </c>
      <c r="B16" s="54" t="n">
        <v>18999.2</v>
      </c>
      <c r="C16" s="54" t="n">
        <v>16855.6</v>
      </c>
      <c r="D16" s="54" t="n">
        <v>112.7</v>
      </c>
      <c r="E16" s="31" t="n">
        <v>0.118</v>
      </c>
    </row>
    <row r="17" s="10" customFormat="true" ht="20.1" hidden="false" customHeight="true" outlineLevel="0" collapsed="false">
      <c r="A17" s="53" t="s">
        <v>73</v>
      </c>
      <c r="B17" s="54" t="n">
        <v>3972.4</v>
      </c>
      <c r="C17" s="54" t="n">
        <v>3804.9</v>
      </c>
      <c r="D17" s="54" t="n">
        <v>104.4</v>
      </c>
      <c r="E17" s="31" t="n">
        <v>0.032</v>
      </c>
    </row>
    <row r="18" s="10" customFormat="true" ht="20.1" hidden="false" customHeight="true" outlineLevel="0" collapsed="false">
      <c r="A18" s="53" t="s">
        <v>74</v>
      </c>
      <c r="B18" s="54" t="n">
        <v>14881.5</v>
      </c>
      <c r="C18" s="54" t="n">
        <v>12198.3</v>
      </c>
      <c r="D18" s="54" t="n">
        <v>122</v>
      </c>
      <c r="E18" s="31" t="n">
        <v>0.096</v>
      </c>
    </row>
    <row r="19" s="10" customFormat="true" ht="20.1" hidden="false" customHeight="true" outlineLevel="0" collapsed="false">
      <c r="A19" s="53" t="s">
        <v>75</v>
      </c>
      <c r="B19" s="54" t="n">
        <v>4321.4</v>
      </c>
      <c r="C19" s="54" t="n">
        <v>4381.3</v>
      </c>
      <c r="D19" s="54" t="n">
        <v>98.6</v>
      </c>
      <c r="E19" s="31" t="n">
        <v>0.048</v>
      </c>
    </row>
    <row r="20" s="10" customFormat="true" ht="20.1" hidden="false" customHeight="true" outlineLevel="0" collapsed="false">
      <c r="A20" s="53" t="s">
        <v>76</v>
      </c>
      <c r="B20" s="54" t="n">
        <v>11495.4</v>
      </c>
      <c r="C20" s="54" t="n">
        <v>12019.5</v>
      </c>
      <c r="D20" s="54" t="n">
        <v>95.6</v>
      </c>
      <c r="E20" s="31" t="n">
        <v>0.057</v>
      </c>
    </row>
    <row r="21" s="10" customFormat="true" ht="20.1" hidden="false" customHeight="true" outlineLevel="0" collapsed="false">
      <c r="A21" s="53" t="s">
        <v>77</v>
      </c>
      <c r="B21" s="54" t="n">
        <v>10660.8</v>
      </c>
      <c r="C21" s="54" t="n">
        <v>10897.7</v>
      </c>
      <c r="D21" s="54" t="n">
        <v>97.8</v>
      </c>
      <c r="E21" s="31" t="n">
        <v>0.047</v>
      </c>
    </row>
    <row r="22" s="10" customFormat="true" ht="20.1" hidden="false" customHeight="true" outlineLevel="0" collapsed="false">
      <c r="A22" s="53" t="s">
        <v>78</v>
      </c>
      <c r="B22" s="54" t="n">
        <v>6472.3</v>
      </c>
      <c r="C22" s="54" t="n">
        <v>6742.9</v>
      </c>
      <c r="D22" s="54" t="n">
        <v>96</v>
      </c>
      <c r="E22" s="31" t="n">
        <v>0.061</v>
      </c>
    </row>
    <row r="23" s="10" customFormat="true" ht="20.1" hidden="false" customHeight="true" outlineLevel="0" collapsed="false">
      <c r="A23" s="53" t="s">
        <v>79</v>
      </c>
      <c r="B23" s="54" t="n">
        <v>49475.6</v>
      </c>
      <c r="C23" s="54" t="n">
        <v>34005.3</v>
      </c>
      <c r="D23" s="54" t="n">
        <v>145.5</v>
      </c>
      <c r="E23" s="31" t="n">
        <v>0.23</v>
      </c>
    </row>
    <row r="24" s="10" customFormat="true" ht="20.1" hidden="false" customHeight="true" outlineLevel="0" collapsed="false">
      <c r="A24" s="53" t="s">
        <v>80</v>
      </c>
      <c r="B24" s="54" t="n">
        <v>6831.6</v>
      </c>
      <c r="C24" s="54" t="n">
        <v>7397.8</v>
      </c>
      <c r="D24" s="54" t="n">
        <v>92.3</v>
      </c>
      <c r="E24" s="31" t="n">
        <v>0.052</v>
      </c>
    </row>
    <row r="25" s="10" customFormat="true" ht="20.1" hidden="false" customHeight="true" outlineLevel="0" collapsed="false">
      <c r="A25" s="53" t="s">
        <v>81</v>
      </c>
      <c r="B25" s="54" t="n">
        <v>5427.4</v>
      </c>
      <c r="C25" s="54" t="n">
        <v>5630.8</v>
      </c>
      <c r="D25" s="54" t="n">
        <v>96.4</v>
      </c>
      <c r="E25" s="31" t="n">
        <v>0.052</v>
      </c>
    </row>
    <row r="26" s="10" customFormat="true" ht="20.1" hidden="false" customHeight="true" outlineLevel="0" collapsed="false">
      <c r="A26" s="53" t="s">
        <v>82</v>
      </c>
      <c r="B26" s="54" t="n">
        <v>4520.7</v>
      </c>
      <c r="C26" s="54" t="n">
        <v>4893.8</v>
      </c>
      <c r="D26" s="54" t="n">
        <v>92.4</v>
      </c>
      <c r="E26" s="31" t="n">
        <v>0.044</v>
      </c>
    </row>
    <row r="27" s="10" customFormat="true" ht="20.1" hidden="false" customHeight="true" outlineLevel="0" collapsed="false">
      <c r="A27" s="53" t="s">
        <v>83</v>
      </c>
      <c r="B27" s="54" t="n">
        <v>4104.1</v>
      </c>
      <c r="C27" s="54" t="n">
        <v>2667.2</v>
      </c>
      <c r="D27" s="54" t="n">
        <v>153.9</v>
      </c>
      <c r="E27" s="31" t="n">
        <v>0.042</v>
      </c>
    </row>
    <row r="28" s="10" customFormat="true" ht="20.1" hidden="false" customHeight="true" outlineLevel="0" collapsed="false">
      <c r="A28" s="53" t="s">
        <v>84</v>
      </c>
      <c r="B28" s="54" t="n">
        <v>22112.8</v>
      </c>
      <c r="C28" s="54" t="n">
        <v>24314.8</v>
      </c>
      <c r="D28" s="54" t="n">
        <v>90.9</v>
      </c>
      <c r="E28" s="31" t="n">
        <v>0.09</v>
      </c>
    </row>
    <row r="29" s="10" customFormat="true" ht="20.1" hidden="false" customHeight="true" outlineLevel="0" collapsed="false">
      <c r="A29" s="53" t="s">
        <v>85</v>
      </c>
      <c r="B29" s="54" t="n">
        <v>4651.5</v>
      </c>
      <c r="C29" s="54" t="n">
        <v>4644.5</v>
      </c>
      <c r="D29" s="54" t="n">
        <v>100.2</v>
      </c>
      <c r="E29" s="31" t="n">
        <v>0.048</v>
      </c>
    </row>
    <row r="30" s="10" customFormat="true" ht="20.1" hidden="false" customHeight="true" outlineLevel="0" collapsed="false">
      <c r="A30" s="53" t="s">
        <v>86</v>
      </c>
      <c r="B30" s="54" t="n">
        <v>3652.7</v>
      </c>
      <c r="C30" s="54" t="n">
        <v>3514.2</v>
      </c>
      <c r="D30" s="54" t="n">
        <v>103.9</v>
      </c>
      <c r="E30" s="31" t="n">
        <v>0.031</v>
      </c>
    </row>
    <row r="31" s="10" customFormat="true" ht="20.1" hidden="false" customHeight="true" outlineLevel="0" collapsed="false">
      <c r="A31" s="53" t="s">
        <v>87</v>
      </c>
      <c r="B31" s="54" t="n">
        <v>5733.2</v>
      </c>
      <c r="C31" s="54" t="n">
        <v>5546.1</v>
      </c>
      <c r="D31" s="54" t="n">
        <v>103.4</v>
      </c>
      <c r="E31" s="31" t="n">
        <v>0.05</v>
      </c>
    </row>
    <row r="32" s="10" customFormat="true" ht="20.1" hidden="false" customHeight="true" outlineLevel="0" collapsed="false">
      <c r="A32" s="53" t="s">
        <v>88</v>
      </c>
      <c r="B32" s="54" t="n">
        <v>2632.2</v>
      </c>
      <c r="C32" s="54" t="n">
        <v>2450.6</v>
      </c>
      <c r="D32" s="54" t="n">
        <v>107.4</v>
      </c>
      <c r="E32" s="31" t="n">
        <v>0.032</v>
      </c>
    </row>
    <row r="33" s="10" customFormat="true" ht="20.1" hidden="false" customHeight="true" outlineLevel="0" collapsed="false">
      <c r="A33" s="53" t="s">
        <v>89</v>
      </c>
      <c r="B33" s="54" t="n">
        <v>8052</v>
      </c>
      <c r="C33" s="54" t="n">
        <v>6783.4</v>
      </c>
      <c r="D33" s="54" t="n">
        <v>118.7</v>
      </c>
      <c r="E33" s="31" t="n">
        <v>0.083</v>
      </c>
    </row>
    <row r="34" s="10" customFormat="true" ht="20.1" hidden="false" customHeight="true" outlineLevel="0" collapsed="false">
      <c r="A34" s="53" t="s">
        <v>90</v>
      </c>
      <c r="B34" s="54" t="n">
        <v>55473</v>
      </c>
      <c r="C34" s="54" t="n">
        <v>54201.1</v>
      </c>
      <c r="D34" s="54" t="n">
        <v>102.3</v>
      </c>
      <c r="E34" s="31" t="n">
        <v>0.217</v>
      </c>
    </row>
    <row r="35" s="10" customFormat="true" ht="20.1" hidden="false" customHeight="true" outlineLevel="0" collapsed="false">
      <c r="A35" s="55" t="s">
        <v>91</v>
      </c>
      <c r="B35" s="56" t="n">
        <v>8423.8</v>
      </c>
      <c r="C35" s="56" t="n">
        <v>7443.8</v>
      </c>
      <c r="D35" s="56" t="n">
        <v>113.2</v>
      </c>
      <c r="E35" s="41" t="n">
        <v>0.244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2" customFormat="false" ht="20.1" hidden="false" customHeight="true" outlineLevel="0" collapsed="false">
      <c r="A2" s="2" t="s">
        <v>98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43"/>
      <c r="B4" s="43"/>
      <c r="C4" s="43"/>
      <c r="D4" s="43"/>
      <c r="E4" s="43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61440.9</v>
      </c>
      <c r="C8" s="50" t="n">
        <v>51165.7</v>
      </c>
      <c r="D8" s="50" t="n">
        <v>120.1</v>
      </c>
      <c r="E8" s="51" t="n">
        <v>0.015</v>
      </c>
    </row>
    <row r="9" s="10" customFormat="true" ht="20.1" hidden="false" customHeight="true" outlineLevel="0" collapsed="false">
      <c r="A9" s="53" t="s">
        <v>65</v>
      </c>
      <c r="B9" s="54" t="n">
        <v>985.9</v>
      </c>
      <c r="C9" s="54" t="n">
        <v>960.3</v>
      </c>
      <c r="D9" s="54" t="n">
        <v>102.7</v>
      </c>
      <c r="E9" s="31" t="n">
        <v>0.006</v>
      </c>
    </row>
    <row r="10" s="10" customFormat="true" ht="20.1" hidden="false" customHeight="true" outlineLevel="0" collapsed="false">
      <c r="A10" s="53" t="s">
        <v>66</v>
      </c>
      <c r="B10" s="54" t="n">
        <v>508.6</v>
      </c>
      <c r="C10" s="54" t="n">
        <v>228.9</v>
      </c>
      <c r="D10" s="54" t="n">
        <f aca="false">B10/C10*100</f>
        <v>222.193097422455</v>
      </c>
      <c r="E10" s="31" t="n">
        <v>0.003</v>
      </c>
    </row>
    <row r="11" s="10" customFormat="true" ht="20.1" hidden="false" customHeight="true" outlineLevel="0" collapsed="false">
      <c r="A11" s="53" t="s">
        <v>67</v>
      </c>
      <c r="B11" s="54" t="n">
        <v>480.4</v>
      </c>
      <c r="C11" s="54" t="n">
        <v>691.9</v>
      </c>
      <c r="D11" s="54" t="n">
        <v>69.4</v>
      </c>
      <c r="E11" s="31" t="n">
        <v>0.005</v>
      </c>
    </row>
    <row r="12" s="10" customFormat="true" ht="20.1" hidden="false" customHeight="true" outlineLevel="0" collapsed="false">
      <c r="A12" s="53" t="s">
        <v>68</v>
      </c>
      <c r="B12" s="54" t="n">
        <v>4509.6</v>
      </c>
      <c r="C12" s="54" t="n">
        <v>3993.1</v>
      </c>
      <c r="D12" s="54" t="n">
        <v>112.9</v>
      </c>
      <c r="E12" s="31" t="n">
        <v>0.015</v>
      </c>
    </row>
    <row r="13" s="10" customFormat="true" ht="20.1" hidden="false" customHeight="true" outlineLevel="0" collapsed="false">
      <c r="A13" s="53" t="s">
        <v>69</v>
      </c>
      <c r="B13" s="54" t="n">
        <v>5083.9</v>
      </c>
      <c r="C13" s="54" t="n">
        <v>4510.8</v>
      </c>
      <c r="D13" s="54" t="n">
        <v>112.7</v>
      </c>
      <c r="E13" s="31" t="n">
        <v>0.013</v>
      </c>
    </row>
    <row r="14" s="10" customFormat="true" ht="20.1" hidden="false" customHeight="true" outlineLevel="0" collapsed="false">
      <c r="A14" s="53" t="s">
        <v>70</v>
      </c>
      <c r="B14" s="54" t="n">
        <v>740.2</v>
      </c>
      <c r="C14" s="54" t="n">
        <v>799.8</v>
      </c>
      <c r="D14" s="54" t="n">
        <v>92.5</v>
      </c>
      <c r="E14" s="31" t="n">
        <v>0.006</v>
      </c>
    </row>
    <row r="15" s="10" customFormat="true" ht="20.1" hidden="false" customHeight="true" outlineLevel="0" collapsed="false">
      <c r="A15" s="53" t="s">
        <v>71</v>
      </c>
      <c r="B15" s="54" t="n">
        <v>423.2</v>
      </c>
      <c r="C15" s="54" t="n">
        <v>392.2</v>
      </c>
      <c r="D15" s="54" t="n">
        <v>107.9</v>
      </c>
      <c r="E15" s="31" t="n">
        <v>0.004</v>
      </c>
    </row>
    <row r="16" s="10" customFormat="true" ht="20.1" hidden="false" customHeight="true" outlineLevel="0" collapsed="false">
      <c r="A16" s="53" t="s">
        <v>72</v>
      </c>
      <c r="B16" s="54" t="n">
        <v>2091.4</v>
      </c>
      <c r="C16" s="54" t="n">
        <v>2358.6</v>
      </c>
      <c r="D16" s="54" t="n">
        <v>88.7</v>
      </c>
      <c r="E16" s="31" t="n">
        <v>0.013</v>
      </c>
    </row>
    <row r="17" s="10" customFormat="true" ht="20.1" hidden="false" customHeight="true" outlineLevel="0" collapsed="false">
      <c r="A17" s="53" t="s">
        <v>73</v>
      </c>
      <c r="B17" s="54" t="n">
        <v>271.6</v>
      </c>
      <c r="C17" s="54" t="n">
        <v>380.2</v>
      </c>
      <c r="D17" s="54" t="n">
        <v>71.4</v>
      </c>
      <c r="E17" s="31" t="n">
        <v>0.002</v>
      </c>
    </row>
    <row r="18" s="10" customFormat="true" ht="20.1" hidden="false" customHeight="true" outlineLevel="0" collapsed="false">
      <c r="A18" s="53" t="s">
        <v>74</v>
      </c>
      <c r="B18" s="54" t="n">
        <v>3915.5</v>
      </c>
      <c r="C18" s="54" t="n">
        <v>4051.5</v>
      </c>
      <c r="D18" s="54" t="n">
        <v>96.6</v>
      </c>
      <c r="E18" s="31" t="n">
        <v>0.025</v>
      </c>
    </row>
    <row r="19" s="10" customFormat="true" ht="20.1" hidden="false" customHeight="true" outlineLevel="0" collapsed="false">
      <c r="A19" s="53" t="s">
        <v>75</v>
      </c>
      <c r="B19" s="54" t="n">
        <v>192.8</v>
      </c>
      <c r="C19" s="54" t="n">
        <v>524.4</v>
      </c>
      <c r="D19" s="54" t="n">
        <v>36.8</v>
      </c>
      <c r="E19" s="31" t="n">
        <v>0.002</v>
      </c>
    </row>
    <row r="20" s="10" customFormat="true" ht="20.1" hidden="false" customHeight="true" outlineLevel="0" collapsed="false">
      <c r="A20" s="53" t="s">
        <v>76</v>
      </c>
      <c r="B20" s="54" t="n">
        <v>1337</v>
      </c>
      <c r="C20" s="54" t="n">
        <v>1068.8</v>
      </c>
      <c r="D20" s="54" t="n">
        <v>125.1</v>
      </c>
      <c r="E20" s="31" t="n">
        <v>0.007</v>
      </c>
    </row>
    <row r="21" s="10" customFormat="true" ht="20.1" hidden="false" customHeight="true" outlineLevel="0" collapsed="false">
      <c r="A21" s="53" t="s">
        <v>77</v>
      </c>
      <c r="B21" s="54" t="n">
        <v>1452.6</v>
      </c>
      <c r="C21" s="54" t="n">
        <v>1070.6</v>
      </c>
      <c r="D21" s="54" t="n">
        <v>135.7</v>
      </c>
      <c r="E21" s="31" t="n">
        <v>0.006</v>
      </c>
    </row>
    <row r="22" s="10" customFormat="true" ht="20.1" hidden="false" customHeight="true" outlineLevel="0" collapsed="false">
      <c r="A22" s="53" t="s">
        <v>78</v>
      </c>
      <c r="B22" s="54" t="n">
        <v>742.8</v>
      </c>
      <c r="C22" s="54" t="n">
        <v>301.2</v>
      </c>
      <c r="D22" s="54" t="n">
        <f aca="false">B22/C22*100</f>
        <v>246.613545816733</v>
      </c>
      <c r="E22" s="31" t="n">
        <v>0.007</v>
      </c>
    </row>
    <row r="23" s="10" customFormat="true" ht="20.1" hidden="false" customHeight="true" outlineLevel="0" collapsed="false">
      <c r="A23" s="53" t="s">
        <v>79</v>
      </c>
      <c r="B23" s="54" t="n">
        <v>3657</v>
      </c>
      <c r="C23" s="54" t="n">
        <v>1734.5</v>
      </c>
      <c r="D23" s="54" t="n">
        <f aca="false">B23/C23*100</f>
        <v>210.838858460652</v>
      </c>
      <c r="E23" s="31" t="n">
        <v>0.017</v>
      </c>
    </row>
    <row r="24" s="10" customFormat="true" ht="20.1" hidden="false" customHeight="true" outlineLevel="0" collapsed="false">
      <c r="A24" s="53" t="s">
        <v>80</v>
      </c>
      <c r="B24" s="54" t="n">
        <v>788.5</v>
      </c>
      <c r="C24" s="54" t="n">
        <v>794.9</v>
      </c>
      <c r="D24" s="54" t="n">
        <v>99.2</v>
      </c>
      <c r="E24" s="31" t="n">
        <v>0.006</v>
      </c>
    </row>
    <row r="25" s="10" customFormat="true" ht="20.1" hidden="false" customHeight="true" outlineLevel="0" collapsed="false">
      <c r="A25" s="53" t="s">
        <v>81</v>
      </c>
      <c r="B25" s="54" t="n">
        <v>1297.6</v>
      </c>
      <c r="C25" s="54" t="n">
        <v>1316.9</v>
      </c>
      <c r="D25" s="54" t="n">
        <v>98.5</v>
      </c>
      <c r="E25" s="31" t="n">
        <v>0.012</v>
      </c>
    </row>
    <row r="26" s="10" customFormat="true" ht="20.1" hidden="false" customHeight="true" outlineLevel="0" collapsed="false">
      <c r="A26" s="53" t="s">
        <v>82</v>
      </c>
      <c r="B26" s="54" t="n">
        <v>447.4</v>
      </c>
      <c r="C26" s="54" t="n">
        <v>327.3</v>
      </c>
      <c r="D26" s="54" t="n">
        <v>136.7</v>
      </c>
      <c r="E26" s="31" t="n">
        <v>0.004</v>
      </c>
    </row>
    <row r="27" s="10" customFormat="true" ht="20.1" hidden="false" customHeight="true" outlineLevel="0" collapsed="false">
      <c r="A27" s="53" t="s">
        <v>83</v>
      </c>
      <c r="B27" s="54" t="n">
        <v>1038.4</v>
      </c>
      <c r="C27" s="54" t="n">
        <v>887.6</v>
      </c>
      <c r="D27" s="54" t="n">
        <v>117</v>
      </c>
      <c r="E27" s="31" t="n">
        <v>0.011</v>
      </c>
    </row>
    <row r="28" s="10" customFormat="true" ht="20.1" hidden="false" customHeight="true" outlineLevel="0" collapsed="false">
      <c r="A28" s="53" t="s">
        <v>84</v>
      </c>
      <c r="B28" s="54" t="n">
        <v>3493.8</v>
      </c>
      <c r="C28" s="54" t="n">
        <v>3674.3</v>
      </c>
      <c r="D28" s="54" t="n">
        <v>95.1</v>
      </c>
      <c r="E28" s="31" t="n">
        <v>0.014</v>
      </c>
    </row>
    <row r="29" s="10" customFormat="true" ht="20.1" hidden="false" customHeight="true" outlineLevel="0" collapsed="false">
      <c r="A29" s="53" t="s">
        <v>85</v>
      </c>
      <c r="B29" s="54" t="n">
        <v>743.7</v>
      </c>
      <c r="C29" s="54" t="n">
        <v>751.9</v>
      </c>
      <c r="D29" s="54" t="n">
        <v>98.9</v>
      </c>
      <c r="E29" s="31" t="n">
        <v>0.008</v>
      </c>
    </row>
    <row r="30" s="10" customFormat="true" ht="20.1" hidden="false" customHeight="true" outlineLevel="0" collapsed="false">
      <c r="A30" s="53" t="s">
        <v>86</v>
      </c>
      <c r="B30" s="54" t="n">
        <v>748.9</v>
      </c>
      <c r="C30" s="54" t="n">
        <v>618.1</v>
      </c>
      <c r="D30" s="54" t="n">
        <v>121.2</v>
      </c>
      <c r="E30" s="31" t="n">
        <v>0.006</v>
      </c>
    </row>
    <row r="31" s="10" customFormat="true" ht="20.1" hidden="false" customHeight="true" outlineLevel="0" collapsed="false">
      <c r="A31" s="53" t="s">
        <v>87</v>
      </c>
      <c r="B31" s="54" t="n">
        <v>937.9</v>
      </c>
      <c r="C31" s="54" t="n">
        <v>890.3</v>
      </c>
      <c r="D31" s="54" t="n">
        <v>105.3</v>
      </c>
      <c r="E31" s="31" t="n">
        <v>0.008</v>
      </c>
    </row>
    <row r="32" s="10" customFormat="true" ht="20.1" hidden="false" customHeight="true" outlineLevel="0" collapsed="false">
      <c r="A32" s="53" t="s">
        <v>88</v>
      </c>
      <c r="B32" s="54" t="n">
        <v>249.2</v>
      </c>
      <c r="C32" s="54" t="n">
        <v>238.1</v>
      </c>
      <c r="D32" s="54" t="n">
        <v>104.7</v>
      </c>
      <c r="E32" s="31" t="n">
        <v>0.003</v>
      </c>
    </row>
    <row r="33" s="10" customFormat="true" ht="20.1" hidden="false" customHeight="true" outlineLevel="0" collapsed="false">
      <c r="A33" s="53" t="s">
        <v>89</v>
      </c>
      <c r="B33" s="54" t="n">
        <v>681.1</v>
      </c>
      <c r="C33" s="54" t="n">
        <v>428.6</v>
      </c>
      <c r="D33" s="54" t="n">
        <v>158.9</v>
      </c>
      <c r="E33" s="31" t="n">
        <v>0.007</v>
      </c>
    </row>
    <row r="34" s="10" customFormat="true" ht="20.1" hidden="false" customHeight="true" outlineLevel="0" collapsed="false">
      <c r="A34" s="53" t="s">
        <v>90</v>
      </c>
      <c r="B34" s="54" t="n">
        <v>20647.6</v>
      </c>
      <c r="C34" s="54" t="n">
        <v>14409.3</v>
      </c>
      <c r="D34" s="54" t="n">
        <v>143.3</v>
      </c>
      <c r="E34" s="31" t="n">
        <v>0.081</v>
      </c>
    </row>
    <row r="35" s="10" customFormat="true" ht="20.1" hidden="false" customHeight="true" outlineLevel="0" collapsed="false">
      <c r="A35" s="55" t="s">
        <v>91</v>
      </c>
      <c r="B35" s="56" t="n">
        <v>3974.3</v>
      </c>
      <c r="C35" s="56" t="n">
        <v>3761.6</v>
      </c>
      <c r="D35" s="56" t="n">
        <v>105.7</v>
      </c>
      <c r="E35" s="41" t="n">
        <v>0.115</v>
      </c>
    </row>
    <row r="36" customFormat="false" ht="15.75" hidden="false" customHeight="fals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13.62"/>
    <col collapsed="false" customWidth="true" hidden="false" outlineLevel="0" max="4" min="4" style="1" width="11.49"/>
    <col collapsed="false" customWidth="true" hidden="false" outlineLevel="0" max="5" min="5" style="1" width="12.74"/>
    <col collapsed="false" customWidth="false" hidden="false" outlineLevel="0" max="257" min="6" style="1" width="8.99"/>
  </cols>
  <sheetData>
    <row r="1" customFormat="false" ht="15" hidden="false" customHeight="true" outlineLevel="0" collapsed="false"/>
    <row r="2" customFormat="false" ht="20.1" hidden="false" customHeight="true" outlineLevel="0" collapsed="false">
      <c r="A2" s="2" t="s">
        <v>99</v>
      </c>
      <c r="B2" s="2"/>
      <c r="C2" s="2"/>
      <c r="D2" s="2"/>
      <c r="E2" s="2"/>
    </row>
    <row r="3" customFormat="false" ht="20.1" hidden="false" customHeight="true" outlineLevel="0" collapsed="false">
      <c r="A3" s="2" t="s">
        <v>60</v>
      </c>
      <c r="B3" s="2"/>
      <c r="C3" s="2"/>
      <c r="D3" s="2"/>
      <c r="E3" s="2"/>
    </row>
    <row r="4" customFormat="false" ht="15" hidden="false" customHeight="true" outlineLevel="0" collapsed="false">
      <c r="A4" s="65"/>
      <c r="B4" s="65"/>
      <c r="C4" s="65"/>
      <c r="D4" s="65"/>
      <c r="E4" s="65"/>
    </row>
    <row r="5" customFormat="false" ht="15" hidden="false" customHeight="true" outlineLevel="0" collapsed="false">
      <c r="A5" s="45" t="s">
        <v>61</v>
      </c>
      <c r="B5" s="45"/>
      <c r="C5" s="45"/>
      <c r="D5" s="45"/>
      <c r="E5" s="45"/>
    </row>
    <row r="6" customFormat="false" ht="28.5" hidden="false" customHeight="true" outlineLevel="0" collapsed="false">
      <c r="A6" s="46"/>
      <c r="B6" s="62" t="s">
        <v>62</v>
      </c>
      <c r="C6" s="62"/>
      <c r="D6" s="47" t="s">
        <v>4</v>
      </c>
      <c r="E6" s="63" t="s">
        <v>63</v>
      </c>
    </row>
    <row r="7" customFormat="false" ht="56.1" hidden="false" customHeight="true" outlineLevel="0" collapsed="false">
      <c r="A7" s="46"/>
      <c r="B7" s="47" t="n">
        <v>2013</v>
      </c>
      <c r="C7" s="47" t="n">
        <v>2012</v>
      </c>
      <c r="D7" s="47"/>
      <c r="E7" s="63"/>
    </row>
    <row r="8" s="52" customFormat="true" ht="24.95" hidden="false" customHeight="true" outlineLevel="0" collapsed="false">
      <c r="A8" s="49" t="s">
        <v>64</v>
      </c>
      <c r="B8" s="50" t="n">
        <v>301480.5</v>
      </c>
      <c r="C8" s="50" t="n">
        <v>296555.3</v>
      </c>
      <c r="D8" s="50" t="n">
        <v>101.7</v>
      </c>
      <c r="E8" s="51" t="n">
        <v>0.074</v>
      </c>
    </row>
    <row r="9" s="10" customFormat="true" ht="20.1" hidden="false" customHeight="true" outlineLevel="0" collapsed="false">
      <c r="A9" s="53" t="s">
        <v>65</v>
      </c>
      <c r="B9" s="54" t="n">
        <v>10538.3</v>
      </c>
      <c r="C9" s="54" t="n">
        <v>12467.4</v>
      </c>
      <c r="D9" s="54" t="n">
        <v>84.5</v>
      </c>
      <c r="E9" s="31" t="n">
        <v>0.06</v>
      </c>
    </row>
    <row r="10" s="10" customFormat="true" ht="20.1" hidden="false" customHeight="true" outlineLevel="0" collapsed="false">
      <c r="A10" s="53" t="s">
        <v>66</v>
      </c>
      <c r="B10" s="54" t="n">
        <v>2097.6</v>
      </c>
      <c r="C10" s="54" t="n">
        <v>1847.3</v>
      </c>
      <c r="D10" s="54" t="n">
        <v>113.5</v>
      </c>
      <c r="E10" s="31" t="n">
        <v>0.014</v>
      </c>
    </row>
    <row r="11" s="10" customFormat="true" ht="20.1" hidden="false" customHeight="true" outlineLevel="0" collapsed="false">
      <c r="A11" s="53" t="s">
        <v>67</v>
      </c>
      <c r="B11" s="54" t="n">
        <v>2430.7</v>
      </c>
      <c r="C11" s="54" t="n">
        <v>2150.9</v>
      </c>
      <c r="D11" s="54" t="n">
        <v>113</v>
      </c>
      <c r="E11" s="31" t="n">
        <v>0.026</v>
      </c>
    </row>
    <row r="12" s="10" customFormat="true" ht="20.1" hidden="false" customHeight="true" outlineLevel="0" collapsed="false">
      <c r="A12" s="53" t="s">
        <v>68</v>
      </c>
      <c r="B12" s="54" t="n">
        <v>39466.2</v>
      </c>
      <c r="C12" s="54" t="n">
        <v>38425.9</v>
      </c>
      <c r="D12" s="54" t="n">
        <v>102.7</v>
      </c>
      <c r="E12" s="31" t="n">
        <v>0.133</v>
      </c>
    </row>
    <row r="13" s="10" customFormat="true" ht="20.1" hidden="false" customHeight="true" outlineLevel="0" collapsed="false">
      <c r="A13" s="53" t="s">
        <v>69</v>
      </c>
      <c r="B13" s="54" t="n">
        <v>28131.7</v>
      </c>
      <c r="C13" s="54" t="n">
        <v>26143.9</v>
      </c>
      <c r="D13" s="54" t="n">
        <v>107.6</v>
      </c>
      <c r="E13" s="31" t="n">
        <v>0.071</v>
      </c>
    </row>
    <row r="14" s="10" customFormat="true" ht="20.1" hidden="false" customHeight="true" outlineLevel="0" collapsed="false">
      <c r="A14" s="53" t="s">
        <v>70</v>
      </c>
      <c r="B14" s="54" t="n">
        <v>55127.5</v>
      </c>
      <c r="C14" s="54" t="n">
        <v>49204.2</v>
      </c>
      <c r="D14" s="54" t="n">
        <v>112</v>
      </c>
      <c r="E14" s="31" t="n">
        <v>0.483</v>
      </c>
    </row>
    <row r="15" s="10" customFormat="true" ht="20.1" hidden="false" customHeight="true" outlineLevel="0" collapsed="false">
      <c r="A15" s="53" t="s">
        <v>71</v>
      </c>
      <c r="B15" s="54" t="n">
        <v>2579.7</v>
      </c>
      <c r="C15" s="54" t="n">
        <v>2097.6</v>
      </c>
      <c r="D15" s="54" t="n">
        <v>123</v>
      </c>
      <c r="E15" s="31" t="n">
        <v>0.023</v>
      </c>
    </row>
    <row r="16" s="10" customFormat="true" ht="20.1" hidden="false" customHeight="true" outlineLevel="0" collapsed="false">
      <c r="A16" s="53" t="s">
        <v>72</v>
      </c>
      <c r="B16" s="54" t="n">
        <v>12683.6</v>
      </c>
      <c r="C16" s="54" t="n">
        <v>12751</v>
      </c>
      <c r="D16" s="54" t="n">
        <v>99.5</v>
      </c>
      <c r="E16" s="31" t="n">
        <v>0.079</v>
      </c>
    </row>
    <row r="17" s="10" customFormat="true" ht="20.1" hidden="false" customHeight="true" outlineLevel="0" collapsed="false">
      <c r="A17" s="53" t="s">
        <v>73</v>
      </c>
      <c r="B17" s="54" t="n">
        <v>2601.7</v>
      </c>
      <c r="C17" s="54" t="n">
        <v>2351.2</v>
      </c>
      <c r="D17" s="54" t="n">
        <v>110.7</v>
      </c>
      <c r="E17" s="31" t="n">
        <v>0.021</v>
      </c>
    </row>
    <row r="18" s="10" customFormat="true" ht="20.1" hidden="false" customHeight="true" outlineLevel="0" collapsed="false">
      <c r="A18" s="53" t="s">
        <v>74</v>
      </c>
      <c r="B18" s="54" t="n">
        <v>7104.3</v>
      </c>
      <c r="C18" s="54" t="n">
        <v>7906.8</v>
      </c>
      <c r="D18" s="54" t="n">
        <v>89.9</v>
      </c>
      <c r="E18" s="31" t="n">
        <v>0.046</v>
      </c>
    </row>
    <row r="19" s="10" customFormat="true" ht="20.1" hidden="false" customHeight="true" outlineLevel="0" collapsed="false">
      <c r="A19" s="53" t="s">
        <v>75</v>
      </c>
      <c r="B19" s="54" t="n">
        <v>3979.3</v>
      </c>
      <c r="C19" s="54" t="n">
        <v>4069.4</v>
      </c>
      <c r="D19" s="54" t="n">
        <v>97.8</v>
      </c>
      <c r="E19" s="31" t="n">
        <v>0.044</v>
      </c>
    </row>
    <row r="20" s="10" customFormat="true" ht="20.1" hidden="false" customHeight="true" outlineLevel="0" collapsed="false">
      <c r="A20" s="53" t="s">
        <v>76</v>
      </c>
      <c r="B20" s="54" t="n">
        <v>12337.8</v>
      </c>
      <c r="C20" s="54" t="n">
        <v>11822.8</v>
      </c>
      <c r="D20" s="54" t="n">
        <v>104.4</v>
      </c>
      <c r="E20" s="31" t="n">
        <v>0.061</v>
      </c>
    </row>
    <row r="21" s="10" customFormat="true" ht="20.1" hidden="false" customHeight="true" outlineLevel="0" collapsed="false">
      <c r="A21" s="53" t="s">
        <v>77</v>
      </c>
      <c r="B21" s="54" t="n">
        <v>15618.5</v>
      </c>
      <c r="C21" s="54" t="n">
        <v>19127.7</v>
      </c>
      <c r="D21" s="54" t="n">
        <v>81.7</v>
      </c>
      <c r="E21" s="31" t="n">
        <v>0.068</v>
      </c>
    </row>
    <row r="22" s="10" customFormat="true" ht="20.1" hidden="false" customHeight="true" outlineLevel="0" collapsed="false">
      <c r="A22" s="53" t="s">
        <v>78</v>
      </c>
      <c r="B22" s="54" t="n">
        <v>5605.4</v>
      </c>
      <c r="C22" s="54" t="n">
        <v>5197.3</v>
      </c>
      <c r="D22" s="54" t="n">
        <v>107.9</v>
      </c>
      <c r="E22" s="31" t="n">
        <v>0.053</v>
      </c>
    </row>
    <row r="23" s="10" customFormat="true" ht="20.1" hidden="false" customHeight="true" outlineLevel="0" collapsed="false">
      <c r="A23" s="53" t="s">
        <v>79</v>
      </c>
      <c r="B23" s="54" t="n">
        <v>19479.2</v>
      </c>
      <c r="C23" s="54" t="n">
        <v>19418.2</v>
      </c>
      <c r="D23" s="54" t="n">
        <v>100.3</v>
      </c>
      <c r="E23" s="31" t="n">
        <v>0.09</v>
      </c>
    </row>
    <row r="24" s="10" customFormat="true" ht="20.1" hidden="false" customHeight="true" outlineLevel="0" collapsed="false">
      <c r="A24" s="53" t="s">
        <v>80</v>
      </c>
      <c r="B24" s="54" t="n">
        <v>6451.1</v>
      </c>
      <c r="C24" s="54" t="n">
        <v>6491.5</v>
      </c>
      <c r="D24" s="54" t="n">
        <v>99.4</v>
      </c>
      <c r="E24" s="31" t="n">
        <v>0.049</v>
      </c>
    </row>
    <row r="25" s="10" customFormat="true" ht="20.1" hidden="false" customHeight="true" outlineLevel="0" collapsed="false">
      <c r="A25" s="53" t="s">
        <v>81</v>
      </c>
      <c r="B25" s="54" t="n">
        <v>2269.6</v>
      </c>
      <c r="C25" s="54" t="n">
        <v>2358.1</v>
      </c>
      <c r="D25" s="54" t="n">
        <v>96.2</v>
      </c>
      <c r="E25" s="31" t="n">
        <v>0.022</v>
      </c>
    </row>
    <row r="26" s="10" customFormat="true" ht="20.1" hidden="false" customHeight="true" outlineLevel="0" collapsed="false">
      <c r="A26" s="53" t="s">
        <v>82</v>
      </c>
      <c r="B26" s="54" t="n">
        <v>3351.9</v>
      </c>
      <c r="C26" s="54" t="n">
        <v>3248</v>
      </c>
      <c r="D26" s="54" t="n">
        <v>103.2</v>
      </c>
      <c r="E26" s="31" t="n">
        <v>0.033</v>
      </c>
    </row>
    <row r="27" s="10" customFormat="true" ht="20.1" hidden="false" customHeight="true" outlineLevel="0" collapsed="false">
      <c r="A27" s="53" t="s">
        <v>83</v>
      </c>
      <c r="B27" s="54" t="n">
        <v>2931</v>
      </c>
      <c r="C27" s="54" t="n">
        <v>3382.4</v>
      </c>
      <c r="D27" s="54" t="n">
        <v>86.7</v>
      </c>
      <c r="E27" s="31" t="n">
        <v>0.03</v>
      </c>
    </row>
    <row r="28" s="10" customFormat="true" ht="20.1" hidden="false" customHeight="true" outlineLevel="0" collapsed="false">
      <c r="A28" s="53" t="s">
        <v>84</v>
      </c>
      <c r="B28" s="54" t="n">
        <v>15050.5</v>
      </c>
      <c r="C28" s="54" t="n">
        <v>14629.7</v>
      </c>
      <c r="D28" s="54" t="n">
        <v>102.9</v>
      </c>
      <c r="E28" s="31" t="n">
        <v>0.061</v>
      </c>
    </row>
    <row r="29" s="10" customFormat="true" ht="20.1" hidden="false" customHeight="true" outlineLevel="0" collapsed="false">
      <c r="A29" s="53" t="s">
        <v>85</v>
      </c>
      <c r="B29" s="54" t="n">
        <v>3847.6</v>
      </c>
      <c r="C29" s="54" t="n">
        <v>3608.9</v>
      </c>
      <c r="D29" s="54" t="n">
        <v>106.6</v>
      </c>
      <c r="E29" s="31" t="n">
        <v>0.04</v>
      </c>
    </row>
    <row r="30" s="10" customFormat="true" ht="20.1" hidden="false" customHeight="true" outlineLevel="0" collapsed="false">
      <c r="A30" s="53" t="s">
        <v>86</v>
      </c>
      <c r="B30" s="54" t="n">
        <v>2695.9</v>
      </c>
      <c r="C30" s="54" t="n">
        <v>3624.8</v>
      </c>
      <c r="D30" s="54" t="n">
        <v>74.4</v>
      </c>
      <c r="E30" s="31" t="n">
        <v>0.023</v>
      </c>
    </row>
    <row r="31" s="10" customFormat="true" ht="20.1" hidden="false" customHeight="true" outlineLevel="0" collapsed="false">
      <c r="A31" s="53" t="s">
        <v>87</v>
      </c>
      <c r="B31" s="54" t="n">
        <v>5895.7</v>
      </c>
      <c r="C31" s="54" t="n">
        <v>5992.6</v>
      </c>
      <c r="D31" s="54" t="n">
        <v>98.4</v>
      </c>
      <c r="E31" s="31" t="n">
        <v>0.052</v>
      </c>
    </row>
    <row r="32" s="10" customFormat="true" ht="20.1" hidden="false" customHeight="true" outlineLevel="0" collapsed="false">
      <c r="A32" s="53" t="s">
        <v>88</v>
      </c>
      <c r="B32" s="54" t="n">
        <v>1127.3</v>
      </c>
      <c r="C32" s="54" t="n">
        <v>1384.7</v>
      </c>
      <c r="D32" s="54" t="n">
        <v>81.4</v>
      </c>
      <c r="E32" s="31" t="n">
        <v>0.014</v>
      </c>
    </row>
    <row r="33" s="10" customFormat="true" ht="20.1" hidden="false" customHeight="true" outlineLevel="0" collapsed="false">
      <c r="A33" s="53" t="s">
        <v>89</v>
      </c>
      <c r="B33" s="54" t="n">
        <v>6281.2</v>
      </c>
      <c r="C33" s="54" t="n">
        <v>5333.7</v>
      </c>
      <c r="D33" s="54" t="n">
        <v>117.8</v>
      </c>
      <c r="E33" s="31" t="n">
        <v>0.065</v>
      </c>
    </row>
    <row r="34" s="10" customFormat="true" ht="20.1" hidden="false" customHeight="true" outlineLevel="0" collapsed="false">
      <c r="A34" s="53" t="s">
        <v>90</v>
      </c>
      <c r="B34" s="54" t="n">
        <v>28353.9</v>
      </c>
      <c r="C34" s="54" t="n">
        <v>28189.3</v>
      </c>
      <c r="D34" s="54" t="n">
        <v>100.6</v>
      </c>
      <c r="E34" s="31" t="n">
        <v>0.111</v>
      </c>
    </row>
    <row r="35" s="10" customFormat="true" ht="20.1" hidden="false" customHeight="true" outlineLevel="0" collapsed="false">
      <c r="A35" s="55" t="s">
        <v>91</v>
      </c>
      <c r="B35" s="56" t="n">
        <v>3443.3</v>
      </c>
      <c r="C35" s="56" t="n">
        <v>3330</v>
      </c>
      <c r="D35" s="56" t="n">
        <v>103.4</v>
      </c>
      <c r="E35" s="41" t="n">
        <v>0.1</v>
      </c>
    </row>
    <row r="36" customFormat="false" ht="20.1" hidden="false" customHeight="true" outlineLevel="0" collapsed="false">
      <c r="A36" s="57"/>
      <c r="B36" s="58"/>
      <c r="C36" s="58"/>
      <c r="D36" s="58"/>
      <c r="E36" s="59"/>
    </row>
    <row r="37" customFormat="false" ht="15" hidden="false" customHeight="false" outlineLevel="0" collapsed="false">
      <c r="A37" s="57"/>
      <c r="B37" s="58"/>
      <c r="C37" s="58"/>
      <c r="D37" s="58"/>
      <c r="E37" s="59"/>
    </row>
    <row r="52" customFormat="false" ht="15" hidden="false" customHeight="false" outlineLevel="0" collapsed="false">
      <c r="F52" s="61"/>
    </row>
  </sheetData>
  <mergeCells count="7">
    <mergeCell ref="A2:E2"/>
    <mergeCell ref="A3:E3"/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58:56Z</dcterms:created>
  <dc:creator>WS231305</dc:creator>
  <dc:description/>
  <dc:language>en-US</dc:language>
  <cp:lastModifiedBy>uuser</cp:lastModifiedBy>
  <cp:lastPrinted>2013-12-09T08:39:28Z</cp:lastPrinted>
  <dcterms:modified xsi:type="dcterms:W3CDTF">2013-12-09T09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23.03.2005 11:04:36</vt:lpwstr>
  </property>
  <property fmtid="{D5CDD505-2E9C-101B-9397-08002B2CF9AE}" pid="3" name="InLn">
    <vt:lpwstr> 386844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3TORG\OUT\KRX_1_30.xls</vt:lpwstr>
  </property>
  <property fmtid="{D5CDD505-2E9C-101B-9397-08002B2CF9AE}" pid="7" name="вхідний файл">
    <vt:lpwstr>E:\3TORG\OUT\KRX.PRN</vt:lpwstr>
  </property>
  <property fmtid="{D5CDD505-2E9C-101B-9397-08002B2CF9AE}" pid="8" name="дата">
    <vt:lpwstr>03-31-2005</vt:lpwstr>
  </property>
  <property fmtid="{D5CDD505-2E9C-101B-9397-08002B2CF9AE}" pid="9" name="закінчення">
    <vt:lpwstr>17:02:48</vt:lpwstr>
  </property>
  <property fmtid="{D5CDD505-2E9C-101B-9397-08002B2CF9AE}" pid="10" name="перетворено таблиць">
    <vt:lpwstr> 30 (з  1-ї по 30-у, всіх  41)</vt:lpwstr>
  </property>
  <property fmtid="{D5CDD505-2E9C-101B-9397-08002B2CF9AE}" pid="11" name="початок">
    <vt:lpwstr>16:56:27</vt:lpwstr>
  </property>
  <property fmtid="{D5CDD505-2E9C-101B-9397-08002B2CF9AE}" pid="12" name="форма">
    <vt:lpwstr>Форма типу 9 (3-Торг, ...)</vt:lpwstr>
  </property>
  <property fmtid="{D5CDD505-2E9C-101B-9397-08002B2CF9AE}" pid="13" name="швидкість, байт/сек">
    <vt:lpwstr>не вимірювалась</vt:lpwstr>
  </property>
</Properties>
</file>